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2"/>
  </bookViews>
  <sheets>
    <sheet name="v rámci tohoto projektu" sheetId="1" state="visible" r:id="rId2"/>
    <sheet name="v rámci ostatních profesí" sheetId="2" state="visible" r:id="rId3"/>
    <sheet name="3. Dispečerské pracoviště" sheetId="3" state="visible" r:id="rId4"/>
    <sheet name="4. Rozvaděč RVZT" sheetId="4" state="visible" r:id="rId5"/>
    <sheet name="5. Kabelový seznam" sheetId="5" state="visible" r:id="rId6"/>
    <sheet name="6. Montážní materiál a práce" sheetId="6" state="visible" r:id="rId7"/>
    <sheet name="7.Tabulka signálů RVZT" sheetId="7" state="visible" r:id="rId8"/>
  </sheets>
  <definedNames>
    <definedName function="false" hidden="false" localSheetId="2" name="_xlnm.Print_Titles" vbProcedure="false">'3. Dispečerské pracoviště'!$1:$2</definedName>
    <definedName function="false" hidden="false" localSheetId="3" name="_xlnm.Print_Titles" vbProcedure="false">'4. Rozvaděč RVZT'!$15:$17</definedName>
    <definedName function="false" hidden="false" localSheetId="4" name="_xlnm.Print_Titles" vbProcedure="false">'5. Kabelový seznam'!$1:$1</definedName>
    <definedName function="false" hidden="false" localSheetId="5" name="_xlnm.Print_Titles" vbProcedure="false">'6. Montážní materiál a práce'!$1:$3</definedName>
    <definedName function="false" hidden="false" localSheetId="6" name="_xlnm.Print_Titles" vbProcedure="false">'7.Tabulka signálů RVZT'!$1:$1</definedName>
    <definedName function="false" hidden="true" localSheetId="6" name="_xlnm._FilterDatabase" vbProcedure="false">'7.Tabulka signálů RVZT'!$A$3:$E$347</definedName>
    <definedName function="false" hidden="false" localSheetId="1" name="_xlnm.Print_Titles" vbProcedure="false">'v rámci ostatních profesí'!$1:$2</definedName>
    <definedName function="false" hidden="false" localSheetId="0" name="_xlnm.Print_Titles" vbProcedure="false">'v rámci tohoto projektu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9" uniqueCount="1537">
  <si>
    <t xml:space="preserve">označení</t>
  </si>
  <si>
    <t xml:space="preserve">druh</t>
  </si>
  <si>
    <t xml:space="preserve">technické parametry</t>
  </si>
  <si>
    <t xml:space="preserve">ekvivalent například</t>
  </si>
  <si>
    <t xml:space="preserve">výrobce-dodavatel</t>
  </si>
  <si>
    <t xml:space="preserve">jed.</t>
  </si>
  <si>
    <t xml:space="preserve">počet jedn.</t>
  </si>
  <si>
    <t xml:space="preserve">BTHE1, 2, BTH2.1.1  BTH2.2.1  BTH2.3.1 BTH2.4.1</t>
  </si>
  <si>
    <t xml:space="preserve">prostorové čidlo relativní vlhkosti a teploty s krytem</t>
  </si>
  <si>
    <t xml:space="preserve">snímač teploty -30÷+80°C, snímač vlhkosti 0÷100%RV, výstup RS485,Modbus RTU, 24VDC, IP65</t>
  </si>
  <si>
    <t xml:space="preserve">T3411</t>
  </si>
  <si>
    <t xml:space="preserve">Comet</t>
  </si>
  <si>
    <t xml:space="preserve">kpl.</t>
  </si>
  <si>
    <t xml:space="preserve">BTH1.1.1÷.3, BTH1.2.1÷.3, BTH1.3.1÷.3, BTH1.4.1÷.3, BTH1.5.1÷.3</t>
  </si>
  <si>
    <t xml:space="preserve">kanálové čidlo relativní vlhkosti a teploty</t>
  </si>
  <si>
    <t xml:space="preserve">do VZT kanálu, délka stonku 150mm, snímač teploty -30÷+80°C, snímač vlhkosti 0÷100%RV, výstup RS485, Modbus RTU, IP65</t>
  </si>
  <si>
    <t xml:space="preserve">T3413D</t>
  </si>
  <si>
    <t xml:space="preserve">ks</t>
  </si>
  <si>
    <t xml:space="preserve">BT1.1.1, BT1.2.1, BT1.3.1, BT1.4.1, BT1.5.1 </t>
  </si>
  <si>
    <t xml:space="preserve">snímač teploty</t>
  </si>
  <si>
    <t xml:space="preserve">snímač teploty do VZT kanálu,délka stonku 240mm, Ni1000, 6180 ppm, IP65</t>
  </si>
  <si>
    <t xml:space="preserve">P12S-240</t>
  </si>
  <si>
    <t xml:space="preserve">Regmet</t>
  </si>
  <si>
    <t xml:space="preserve">BT1.1.2, BT1.2.2, BT1.3.2, BT1.4.2, BT1.5.2, BT1.1,.2, BT2.1,.2, BT3.1÷.4 </t>
  </si>
  <si>
    <t xml:space="preserve">snímač teploty příložný, Ni1000, 6180 ppm, IP65</t>
  </si>
  <si>
    <t xml:space="preserve">P14S</t>
  </si>
  <si>
    <t xml:space="preserve">SPFP1.1, SPFO1.1, SPFP1.2, SPFO1.2, SPFP1.3, SPFO1.3, SPFP1.4, SPFO1.4, SPFP1.5, SPFO1.5</t>
  </si>
  <si>
    <t xml:space="preserve">spínač tlakové diference</t>
  </si>
  <si>
    <t xml:space="preserve">spínač tlakové diference 20÷300Pa, kontakt 1P, IP54</t>
  </si>
  <si>
    <t xml:space="preserve">604.99556</t>
  </si>
  <si>
    <t xml:space="preserve">Huba Control</t>
  </si>
  <si>
    <t xml:space="preserve">ST1.1, 1.2, 1.3, ST1.4, 1.5</t>
  </si>
  <si>
    <t xml:space="preserve">protizámrazový termostat</t>
  </si>
  <si>
    <t xml:space="preserve">protizámrazový termostat kapilárový,            -5÷+15°C, kapilára 3m, kontakt 1P, IP65, včetně sady úchytek</t>
  </si>
  <si>
    <t xml:space="preserve">QAF81.3 + FK-TZ1</t>
  </si>
  <si>
    <t xml:space="preserve">Siemens</t>
  </si>
  <si>
    <t xml:space="preserve">BP2.1, BPCHV</t>
  </si>
  <si>
    <t xml:space="preserve">snímač tlaku </t>
  </si>
  <si>
    <t xml:space="preserve">0÷6 bar = 0÷10VDC, závit G1/2"</t>
  </si>
  <si>
    <t xml:space="preserve">DMP331 110 6001-3-5-100-200-1-000</t>
  </si>
  <si>
    <t xml:space="preserve">BD Sensors</t>
  </si>
  <si>
    <t xml:space="preserve">BD1.1</t>
  </si>
  <si>
    <t xml:space="preserve">detektor deště</t>
  </si>
  <si>
    <t xml:space="preserve">detektor deště, napájení 14÷35VDC, výstup kontakt , včetně montážní konzole</t>
  </si>
  <si>
    <t xml:space="preserve">PAN RS</t>
  </si>
  <si>
    <t xml:space="preserve">PAN elektro</t>
  </si>
  <si>
    <t xml:space="preserve">BV1.1</t>
  </si>
  <si>
    <t xml:space="preserve">meteostanice s výstupem ethernet</t>
  </si>
  <si>
    <t xml:space="preserve">meteostanice s výstupem ethernet,  včetně napájecího adaptéru, POE splitteru a montážní konzole</t>
  </si>
  <si>
    <t xml:space="preserve">GIOM 3000</t>
  </si>
  <si>
    <t xml:space="preserve">Mikrovlny s.r.o.</t>
  </si>
  <si>
    <t xml:space="preserve">BOE1, 2, BO2.1.1÷.8, BO2.2.1÷.8, BO2.3.1÷.8, BO2.4.1÷.8</t>
  </si>
  <si>
    <t xml:space="preserve">čidlo intezity osvětlení</t>
  </si>
  <si>
    <t xml:space="preserve">čidlo intenzity osvětlení  fotosyntenizující složky, rozsah 0 - 2000 µmol.m2.s-1, napájení 9 - 30VDC, proud 13mA při 24VDC, komunikace RS422(neoddělená) až 255 zařízení na sběrnici, krytí IP67, společný napájecí a komunikační kabel</t>
  </si>
  <si>
    <t xml:space="preserve">PAR</t>
  </si>
  <si>
    <t xml:space="preserve">PSI</t>
  </si>
  <si>
    <t xml:space="preserve">KP1.1.1÷1.5.1,KO1.1.2÷1.4.2, KO1.5.1</t>
  </si>
  <si>
    <t xml:space="preserve">servopohon s vratnou pružinou</t>
  </si>
  <si>
    <t xml:space="preserve">servopohon pro klapku, s havarijní funkcí, napájení 24VAC, řízení 0÷10VDC, 10Nm, IP66, řada NEMA4</t>
  </si>
  <si>
    <t xml:space="preserve">NF24G-SR-L</t>
  </si>
  <si>
    <t xml:space="preserve">Belimo</t>
  </si>
  <si>
    <t xml:space="preserve">KS1.1.1÷1.5.1,</t>
  </si>
  <si>
    <t xml:space="preserve">servopohon</t>
  </si>
  <si>
    <t xml:space="preserve">servopohon pro klapku, napájení 24VAC, řízení 0÷10VDC, 8Nm, IP66, RobustLine</t>
  </si>
  <si>
    <t xml:space="preserve">NM24P-SR</t>
  </si>
  <si>
    <t xml:space="preserve">KP1.1.2÷1.5.5, KO1.1.1÷1.5.5</t>
  </si>
  <si>
    <t xml:space="preserve">servopohon pro klapku, On/Off, napájení 230VAC, 10Nm</t>
  </si>
  <si>
    <t xml:space="preserve">NM230A</t>
  </si>
  <si>
    <t xml:space="preserve">RVT1.1÷1.5, RV1.1</t>
  </si>
  <si>
    <t xml:space="preserve">servopohon pro reg.ventil, napájení 24VAC, řízení 0÷10VDC</t>
  </si>
  <si>
    <t xml:space="preserve">SSC61</t>
  </si>
  <si>
    <t xml:space="preserve">RV3.1÷.4</t>
  </si>
  <si>
    <t xml:space="preserve">HT24-SR-T</t>
  </si>
  <si>
    <t xml:space="preserve">adaptér pro ventily ESBE VRG</t>
  </si>
  <si>
    <t xml:space="preserve">MS-NRE6</t>
  </si>
  <si>
    <t xml:space="preserve">YV2.1, YVCHV</t>
  </si>
  <si>
    <t xml:space="preserve">elektromagnetický ventil</t>
  </si>
  <si>
    <t xml:space="preserve">elektromagnetický ventil, DN20, napájení 230VAC, bez napětí uzavřen</t>
  </si>
  <si>
    <t xml:space="preserve">EVRA</t>
  </si>
  <si>
    <t xml:space="preserve">Danfoss</t>
  </si>
  <si>
    <t xml:space="preserve">FMVP1.1÷1.5, FMVO1.1÷1.5</t>
  </si>
  <si>
    <t xml:space="preserve">frekvenční měnič</t>
  </si>
  <si>
    <t xml:space="preserve">frekvenční měnič s EMC filtrem, napájení 3x400V, výstup 3x400V, 1,1kW, IP20, montáž na stěnu + základní ovládací panel</t>
  </si>
  <si>
    <t xml:space="preserve">ACS355-034-03A3-4+J404</t>
  </si>
  <si>
    <t xml:space="preserve">ABB</t>
  </si>
  <si>
    <t xml:space="preserve">Software</t>
  </si>
  <si>
    <t xml:space="preserve">aplikační SW - komplet</t>
  </si>
  <si>
    <t xml:space="preserve">vizualizačního - komplet 2500 dB</t>
  </si>
  <si>
    <t xml:space="preserve">aplikace vzdáleného přístupu pro dispečerské PC, včetně konfigurace přístupových práv</t>
  </si>
  <si>
    <t xml:space="preserve">Radmin Server</t>
  </si>
  <si>
    <t xml:space="preserve">Radmin</t>
  </si>
  <si>
    <t xml:space="preserve">free aplikace vzdáleného přístupu pro neomezený počet účastníků</t>
  </si>
  <si>
    <t xml:space="preserve">Radmin Wiever</t>
  </si>
  <si>
    <t xml:space="preserve">typ</t>
  </si>
  <si>
    <t xml:space="preserve">počet (ks)</t>
  </si>
  <si>
    <t xml:space="preserve">poznámka</t>
  </si>
  <si>
    <t xml:space="preserve">Stávající zařízení :</t>
  </si>
  <si>
    <t xml:space="preserve">VZTAHU1.1÷1.5</t>
  </si>
  <si>
    <t xml:space="preserve">VZT jednotka</t>
  </si>
  <si>
    <t xml:space="preserve">VZT jednotka,                                        ventilátory 3x400V, 1,1kW, termokontakty</t>
  </si>
  <si>
    <t xml:space="preserve">dodávka VZT</t>
  </si>
  <si>
    <t xml:space="preserve">odvlhčovací modul</t>
  </si>
  <si>
    <t xml:space="preserve">odvlhčovací modul, řízení výkonu 0÷10VDC, řízení výstupní teploty vzduchu 0÷10VDC, 3x výstupní kontakty</t>
  </si>
  <si>
    <t xml:space="preserve">zdroj chladu</t>
  </si>
  <si>
    <t xml:space="preserve">zdroj chladu, 2x výstupní kontakty, 1xon/off, komunikace MODBUS</t>
  </si>
  <si>
    <t xml:space="preserve">zdroj tepla</t>
  </si>
  <si>
    <t xml:space="preserve">kotel, 1x výstupní kontakt porucha, 1xon/off</t>
  </si>
  <si>
    <t xml:space="preserve">CT1.1÷1.5, 2.1, CT3.1÷.6, CDV </t>
  </si>
  <si>
    <t xml:space="preserve">čerpadlo</t>
  </si>
  <si>
    <t xml:space="preserve">230V, max.85W</t>
  </si>
  <si>
    <t xml:space="preserve">dodávka topení</t>
  </si>
  <si>
    <t xml:space="preserve">RVT1.1÷1.5</t>
  </si>
  <si>
    <t xml:space="preserve">regulační ventil bez servopohonu</t>
  </si>
  <si>
    <t xml:space="preserve">dvoucestný regulační ventil, DN15, kvs2,5</t>
  </si>
  <si>
    <t xml:space="preserve">RV111</t>
  </si>
  <si>
    <t xml:space="preserve">LDM</t>
  </si>
  <si>
    <t xml:space="preserve">RV1.1</t>
  </si>
  <si>
    <t xml:space="preserve">dvoucestný regulační ventil, DN32, kvs16</t>
  </si>
  <si>
    <t xml:space="preserve">RVCH1.1÷1.5 </t>
  </si>
  <si>
    <t xml:space="preserve">tlakově nezávislý regulační ventil, DN40</t>
  </si>
  <si>
    <t xml:space="preserve">AB-QM</t>
  </si>
  <si>
    <t xml:space="preserve">třícestný regulační ventil, DN15, kvs1,6</t>
  </si>
  <si>
    <t xml:space="preserve">VRG131</t>
  </si>
  <si>
    <t xml:space="preserve">ESBE</t>
  </si>
  <si>
    <t xml:space="preserve">VDV</t>
  </si>
  <si>
    <t xml:space="preserve">vodoměr</t>
  </si>
  <si>
    <t xml:space="preserve">vodoměr doplňovací vody, s impulsním výstupem, kabel 1m</t>
  </si>
  <si>
    <t xml:space="preserve">zvlhčovací zařízení skleníku</t>
  </si>
  <si>
    <t xml:space="preserve">zvlhčovací zařízení skleníku, včetně řídící jednotky, výstupy chod sekce, vstupy ovládání sekce + 8 ks solenoidových ventilů</t>
  </si>
  <si>
    <t xml:space="preserve">dodávka technologie</t>
  </si>
  <si>
    <t xml:space="preserve">osvětlení skleníku</t>
  </si>
  <si>
    <t xml:space="preserve">osvětlení skleníku, včetně řídících jednotek, řízení výkonu 0÷10VDC</t>
  </si>
  <si>
    <t xml:space="preserve">dodávka elektro</t>
  </si>
  <si>
    <t xml:space="preserve">motory oken skleníku - 4 sekce po 8ks pohonů</t>
  </si>
  <si>
    <t xml:space="preserve">servopohony oken skleníku, ovládání 3-bod, 230VAC,30W</t>
  </si>
  <si>
    <t xml:space="preserve">dodávka technologie + elektro</t>
  </si>
  <si>
    <t xml:space="preserve">motory rolet skleníku - 10 sekcí po 7 ks pohonů</t>
  </si>
  <si>
    <t xml:space="preserve">servopohony rolet skleníku, ovládání 3-bod, 230VAC,30W</t>
  </si>
  <si>
    <t xml:space="preserve">motory zastínění pěstebních stolů skleníku - 8 stolů</t>
  </si>
  <si>
    <t xml:space="preserve">servopohony zastínění stolů, ovládání 3-bod, 230VAC,30W, včetně spínačů koncových poloh,  1x pro každý stůl</t>
  </si>
  <si>
    <t xml:space="preserve">ventily zaplavení a odpouštění pěstebních stolů skleníku - 8 stolů</t>
  </si>
  <si>
    <t xml:space="preserve">elektromagnetické ventily, 24VDC,8W, bez napětí uzavřeno,  2ks pro každý stůl</t>
  </si>
  <si>
    <t xml:space="preserve">vyhřívání střešních vpustí a okapů</t>
  </si>
  <si>
    <t xml:space="preserve">topné kabely, napájení 230VAC, 85W/m, včetně montáže a zapojení, celkem 6 sekcí po max.2000W</t>
  </si>
  <si>
    <t xml:space="preserve">položka</t>
  </si>
  <si>
    <t xml:space="preserve">popis</t>
  </si>
  <si>
    <t xml:space="preserve">počet jed.</t>
  </si>
  <si>
    <t xml:space="preserve">PC</t>
  </si>
  <si>
    <t xml:space="preserve">Prumyslové PC s dotykovou obrazovkou ( min. 10" )s op. syst. Win. 7 v panelovém provdení . Minimální konfigurace: Intel Atom D2550 1.86GHz Processor, 1 x SODIMM, Max 4GB DDR3 800/1066, 1 x SATA II, 1 x mSATA
 Gigabit Ethernet LAN, 1 x RS-232, 1 x RS-232/485
2 x USB
2 x RJ 45-10/100/1000 Mbps
1 x VGA (female), 2.5" HDD/mSATA/Both
SO-DIMM DDR3 800/1066</t>
  </si>
  <si>
    <r>
      <rPr>
        <sz val="9"/>
        <rFont val="Arial CE"/>
        <family val="2"/>
        <charset val="238"/>
      </rPr>
      <t xml:space="preserve">dle aktuální nabídky na trhu, </t>
    </r>
    <r>
      <rPr>
        <b val="true"/>
        <sz val="9"/>
        <rFont val="Arial CE"/>
        <family val="0"/>
        <charset val="238"/>
      </rPr>
      <t xml:space="preserve">určení pro trvalý provoz</t>
    </r>
  </si>
  <si>
    <t xml:space="preserve">kpl</t>
  </si>
  <si>
    <t xml:space="preserve">operační systém Windows 7 Proffesional, klávesnice</t>
  </si>
  <si>
    <t xml:space="preserve">vizualizační SW SCADA HMI - min.2500 dB</t>
  </si>
  <si>
    <t xml:space="preserve">SW aplikace vzdáleného přístupu pro dispečerské PC, včetně konfigurace přístupových práv</t>
  </si>
  <si>
    <t xml:space="preserve">SW aplikace vzdáleného přístupu pro neomezený počet účastníků, včetně nastavení a odzkoušení</t>
  </si>
  <si>
    <t xml:space="preserve">Vizualizační software - práce</t>
  </si>
  <si>
    <t xml:space="preserve">vizualizační software dispečerského pracoviště</t>
  </si>
  <si>
    <t xml:space="preserve">software pro vzdálený přístup na dispečerského pracoviště</t>
  </si>
  <si>
    <t xml:space="preserve">zkoušky  a zkušební provoz</t>
  </si>
  <si>
    <t xml:space="preserve">Typ:</t>
  </si>
  <si>
    <t xml:space="preserve">řadový rozvaděč</t>
  </si>
  <si>
    <t xml:space="preserve">Rozměry:</t>
  </si>
  <si>
    <t xml:space="preserve">2000x2000x400 mm</t>
  </si>
  <si>
    <t xml:space="preserve">Počet polí:</t>
  </si>
  <si>
    <t xml:space="preserve">Krytí:</t>
  </si>
  <si>
    <t xml:space="preserve">IP54/20</t>
  </si>
  <si>
    <t xml:space="preserve">Přívod/vývod:</t>
  </si>
  <si>
    <t xml:space="preserve">vrchem/vrchem</t>
  </si>
  <si>
    <t xml:space="preserve">Nátěr:</t>
  </si>
  <si>
    <t xml:space="preserve">typový/barva šedá</t>
  </si>
  <si>
    <t xml:space="preserve">Napěťová soustava:</t>
  </si>
  <si>
    <t xml:space="preserve">3NPE~50Hz 400V/TN-C-S</t>
  </si>
  <si>
    <t xml:space="preserve">Ovládací soustava:</t>
  </si>
  <si>
    <t xml:space="preserve">1NPE~50Hz 230V, 24VDC, 24VAC</t>
  </si>
  <si>
    <t xml:space="preserve">Ochrana před NDN:</t>
  </si>
  <si>
    <t xml:space="preserve">samočinným odpojením od zdroje dle ČSN 33 2000-4-41 ed.3</t>
  </si>
  <si>
    <t xml:space="preserve">Instalovaný výkon:</t>
  </si>
  <si>
    <t xml:space="preserve">10 kW/400VAC síť</t>
  </si>
  <si>
    <t xml:space="preserve">35 kW/400VAC diesel</t>
  </si>
  <si>
    <t xml:space="preserve">1,5 kW/230VAC UPS</t>
  </si>
  <si>
    <t xml:space="preserve">RVZT</t>
  </si>
  <si>
    <t xml:space="preserve">rozvodnice</t>
  </si>
  <si>
    <t xml:space="preserve">2000x1000x400 mm</t>
  </si>
  <si>
    <t xml:space="preserve">Schrack</t>
  </si>
  <si>
    <t xml:space="preserve">montážní deska</t>
  </si>
  <si>
    <t xml:space="preserve">bočnice</t>
  </si>
  <si>
    <t xml:space="preserve">sokl 100 mm</t>
  </si>
  <si>
    <t xml:space="preserve">schránka na výkresy</t>
  </si>
  <si>
    <t xml:space="preserve">FU</t>
  </si>
  <si>
    <t xml:space="preserve">pojistkové pouzdro na DIN lištu + trubičková pojistka max.T6,3A</t>
  </si>
  <si>
    <t xml:space="preserve">FV</t>
  </si>
  <si>
    <t xml:space="preserve">přepěťová ochrana</t>
  </si>
  <si>
    <t xml:space="preserve">DA-275 DFI 6</t>
  </si>
  <si>
    <t xml:space="preserve">Saltek</t>
  </si>
  <si>
    <t xml:space="preserve">GS</t>
  </si>
  <si>
    <t xml:space="preserve">zdroj 230VAC, 24VDC, 4,5A</t>
  </si>
  <si>
    <t xml:space="preserve">LP412405</t>
  </si>
  <si>
    <t xml:space="preserve">TA</t>
  </si>
  <si>
    <t xml:space="preserve">bezpečnostní transformátor 230/24VAC, 160VA</t>
  </si>
  <si>
    <t xml:space="preserve">LP602016T</t>
  </si>
  <si>
    <t xml:space="preserve">HL</t>
  </si>
  <si>
    <t xml:space="preserve">signálka 230VAC, rudá, sestava</t>
  </si>
  <si>
    <t xml:space="preserve">MM216773, MM216374, MM216565</t>
  </si>
  <si>
    <t xml:space="preserve">signálka 230VAC, zelená, sestava</t>
  </si>
  <si>
    <t xml:space="preserve">MM216772, MM216374, MM216565</t>
  </si>
  <si>
    <t xml:space="preserve">KA</t>
  </si>
  <si>
    <t xml:space="preserve">relé 230V AC 1P, včetně patice, signalizace a odrušovacího členu</t>
  </si>
  <si>
    <t xml:space="preserve">38.51.0.240.0060</t>
  </si>
  <si>
    <t xml:space="preserve">Finder</t>
  </si>
  <si>
    <t xml:space="preserve">relé 24V DC 1P, včetně patice, signalizace a ochranné diody</t>
  </si>
  <si>
    <t xml:space="preserve">38.51.7.024.0050</t>
  </si>
  <si>
    <t xml:space="preserve">KM</t>
  </si>
  <si>
    <t xml:space="preserve">stykač</t>
  </si>
  <si>
    <t xml:space="preserve">LSDD0713</t>
  </si>
  <si>
    <t xml:space="preserve">RC člen</t>
  </si>
  <si>
    <t xml:space="preserve">LSZD0003</t>
  </si>
  <si>
    <t xml:space="preserve">FA</t>
  </si>
  <si>
    <t xml:space="preserve">jistič max.16C/1</t>
  </si>
  <si>
    <t xml:space="preserve">BM0171xx</t>
  </si>
  <si>
    <t xml:space="preserve">pomocný kontakt</t>
  </si>
  <si>
    <t xml:space="preserve">BM900001</t>
  </si>
  <si>
    <t xml:space="preserve">jistič max.16C/3</t>
  </si>
  <si>
    <t xml:space="preserve">BM0173xx</t>
  </si>
  <si>
    <t xml:space="preserve">SA</t>
  </si>
  <si>
    <t xml:space="preserve">přepínač AUT/0/1 - sestava</t>
  </si>
  <si>
    <t xml:space="preserve">Hlavice MM216872 - 1 ks            Spín. jedn. MM261376 - 3 ks,  Spojovací díl MM216374 - 1ks</t>
  </si>
  <si>
    <t xml:space="preserve">SB</t>
  </si>
  <si>
    <t xml:space="preserve">stop tlačítko - sestava</t>
  </si>
  <si>
    <t xml:space="preserve">Hlavice MM263467 - 1 ks            Spín. jedn. MM261376 - 1 ks, Rozpín. jedn. MM261378 - 1 ks, Spojovací díl MM216374 - 1ks</t>
  </si>
  <si>
    <t xml:space="preserve">QS</t>
  </si>
  <si>
    <t xml:space="preserve">hlavní vypínač rozvaděče 40A/1</t>
  </si>
  <si>
    <t xml:space="preserve">BM900011</t>
  </si>
  <si>
    <t xml:space="preserve">vypínací spoušť 230VAC</t>
  </si>
  <si>
    <t xml:space="preserve">BM900006</t>
  </si>
  <si>
    <t xml:space="preserve">hlavní vypínač rozvaděče 40A/3</t>
  </si>
  <si>
    <t xml:space="preserve">BM900013</t>
  </si>
  <si>
    <t xml:space="preserve">hlavní vypínač rozvaděče 63A/3</t>
  </si>
  <si>
    <t xml:space="preserve">BM900016</t>
  </si>
  <si>
    <t xml:space="preserve">GSM</t>
  </si>
  <si>
    <t xml:space="preserve">GSM brána</t>
  </si>
  <si>
    <t xml:space="preserve">GSM2-01</t>
  </si>
  <si>
    <t xml:space="preserve">TECO</t>
  </si>
  <si>
    <t xml:space="preserve">XS</t>
  </si>
  <si>
    <t xml:space="preserve">zásuvka</t>
  </si>
  <si>
    <t xml:space="preserve">BZ325001-A</t>
  </si>
  <si>
    <t xml:space="preserve">X..</t>
  </si>
  <si>
    <t xml:space="preserve">řadová svorka</t>
  </si>
  <si>
    <r>
      <rPr>
        <sz val="9"/>
        <rFont val="Arial CE"/>
        <family val="0"/>
        <charset val="238"/>
      </rPr>
      <t xml:space="preserve">do 2,5 mm</t>
    </r>
    <r>
      <rPr>
        <vertAlign val="superscript"/>
        <sz val="9"/>
        <rFont val="Arial CE"/>
        <family val="0"/>
        <charset val="238"/>
      </rPr>
      <t xml:space="preserve">2</t>
    </r>
  </si>
  <si>
    <r>
      <rPr>
        <sz val="9"/>
        <rFont val="Arial CE"/>
        <family val="0"/>
        <charset val="238"/>
      </rPr>
      <t xml:space="preserve">do 6 mm</t>
    </r>
    <r>
      <rPr>
        <vertAlign val="superscript"/>
        <sz val="9"/>
        <rFont val="Arial CE"/>
        <family val="0"/>
        <charset val="238"/>
      </rPr>
      <t xml:space="preserve">2</t>
    </r>
  </si>
  <si>
    <r>
      <rPr>
        <sz val="9"/>
        <rFont val="Arial CE"/>
        <family val="0"/>
        <charset val="238"/>
      </rPr>
      <t xml:space="preserve">do 25 m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vývodky</t>
  </si>
  <si>
    <t xml:space="preserve">Pg9÷42</t>
  </si>
  <si>
    <t xml:space="preserve">štítek - popis</t>
  </si>
  <si>
    <t xml:space="preserve">gravírovaný</t>
  </si>
  <si>
    <t xml:space="preserve">výstroj rozvaděče</t>
  </si>
  <si>
    <t xml:space="preserve">komplet</t>
  </si>
  <si>
    <t xml:space="preserve">Řídicí systém</t>
  </si>
  <si>
    <t xml:space="preserve">AI</t>
  </si>
  <si>
    <t xml:space="preserve">AO</t>
  </si>
  <si>
    <t xml:space="preserve">DI</t>
  </si>
  <si>
    <t xml:space="preserve">DO</t>
  </si>
  <si>
    <t xml:space="preserve">COM</t>
  </si>
  <si>
    <t xml:space="preserve">aplikační SW</t>
  </si>
  <si>
    <t xml:space="preserve">komunikační SW</t>
  </si>
  <si>
    <t xml:space="preserve">technické práce a koordinace</t>
  </si>
  <si>
    <t xml:space="preserve">předkomplexní vyzkoušení</t>
  </si>
  <si>
    <t xml:space="preserve">zkušební provoz a zaregulování systému</t>
  </si>
  <si>
    <t xml:space="preserve">odkud</t>
  </si>
  <si>
    <t xml:space="preserve">kam</t>
  </si>
  <si>
    <t xml:space="preserve">délka [m]</t>
  </si>
  <si>
    <t xml:space="preserve">CYKY J 3x1,5</t>
  </si>
  <si>
    <t xml:space="preserve">skleník 411</t>
  </si>
  <si>
    <t xml:space="preserve">ventil zaplavení stolu 1 - skleník 411</t>
  </si>
  <si>
    <t xml:space="preserve">ventil odpouštění stolu 1 - skleník 411</t>
  </si>
  <si>
    <t xml:space="preserve">ventil zaplavení stolu 2 - skleník 411</t>
  </si>
  <si>
    <t xml:space="preserve">ventil odpouštění stolu 2 - skleník 411</t>
  </si>
  <si>
    <t xml:space="preserve">skleník 410</t>
  </si>
  <si>
    <t xml:space="preserve">ventil zaplavení stolu 1 - skleník 410</t>
  </si>
  <si>
    <t xml:space="preserve">ventil odpouštění stolu 1 - skleník 410</t>
  </si>
  <si>
    <t xml:space="preserve">ventil zaplavení stolu 2 - skleník 410</t>
  </si>
  <si>
    <t xml:space="preserve">ventil odpouštění stolu 2 - skleník 410</t>
  </si>
  <si>
    <t xml:space="preserve">skleník 409</t>
  </si>
  <si>
    <t xml:space="preserve">ventil zaplavení stolu 1 - skleník 409</t>
  </si>
  <si>
    <t xml:space="preserve">ventil odpouštění stolu 1 - skleník 409</t>
  </si>
  <si>
    <t xml:space="preserve">ventil zaplavení stolu 2 - skleník 409</t>
  </si>
  <si>
    <t xml:space="preserve">ventil odpouštění stolu 2 - skleník 409</t>
  </si>
  <si>
    <t xml:space="preserve">skleník 408</t>
  </si>
  <si>
    <t xml:space="preserve">ventil zaplavení stolu 1 - skleník 408</t>
  </si>
  <si>
    <t xml:space="preserve">ventil odpouštění stolu 1 - skleník 408</t>
  </si>
  <si>
    <t xml:space="preserve">ventil zaplavení stolu 2 - skleník 408</t>
  </si>
  <si>
    <t xml:space="preserve">ventil odpouštění stolu 2 - skleník 408</t>
  </si>
  <si>
    <t xml:space="preserve">CT1.1</t>
  </si>
  <si>
    <t xml:space="preserve">AHU1.1 - čerpadlo topení</t>
  </si>
  <si>
    <t xml:space="preserve">CT1.2</t>
  </si>
  <si>
    <t xml:space="preserve">AHU1.2 - čerpadlo topení</t>
  </si>
  <si>
    <t xml:space="preserve">CT1.3</t>
  </si>
  <si>
    <t xml:space="preserve">AHU1.3 - čerpadlo topení</t>
  </si>
  <si>
    <t xml:space="preserve">CT1.4</t>
  </si>
  <si>
    <t xml:space="preserve">AHU1.4 - čerpadlo topení</t>
  </si>
  <si>
    <t xml:space="preserve">CT1.5</t>
  </si>
  <si>
    <t xml:space="preserve">AHU1.5 - čerpadlo topení</t>
  </si>
  <si>
    <t xml:space="preserve">CT2.1</t>
  </si>
  <si>
    <t xml:space="preserve">Zdroj tepla - čerpadlo výměníku</t>
  </si>
  <si>
    <t xml:space="preserve">CT3.1</t>
  </si>
  <si>
    <t xml:space="preserve">čerpadlo vytápění skleníku - m.č.411</t>
  </si>
  <si>
    <t xml:space="preserve">CT3.2</t>
  </si>
  <si>
    <t xml:space="preserve">čerpadlo vytápění skleníku - m.č.410</t>
  </si>
  <si>
    <t xml:space="preserve">CT3.3</t>
  </si>
  <si>
    <t xml:space="preserve">čerpadlo vytápění skleníku - m.č.409</t>
  </si>
  <si>
    <t xml:space="preserve">CT3.4</t>
  </si>
  <si>
    <t xml:space="preserve">čerpadlo vytápění skleníku - m.č.408</t>
  </si>
  <si>
    <t xml:space="preserve">CT3.5</t>
  </si>
  <si>
    <t xml:space="preserve">podávací čerpadlo 1 pro VZT</t>
  </si>
  <si>
    <t xml:space="preserve">CT3.6</t>
  </si>
  <si>
    <t xml:space="preserve">podávací čerpadlo 2 pro VZT</t>
  </si>
  <si>
    <t xml:space="preserve">CDV</t>
  </si>
  <si>
    <t xml:space="preserve">čerpadlo doplňování DEMI vody</t>
  </si>
  <si>
    <t xml:space="preserve">YV2.1</t>
  </si>
  <si>
    <t xml:space="preserve">elmag. ventil doplňování okruhu topení</t>
  </si>
  <si>
    <t xml:space="preserve">YVCHV</t>
  </si>
  <si>
    <t xml:space="preserve">elmag. ventil doplňování okruhu chlad.vody</t>
  </si>
  <si>
    <t xml:space="preserve">Celkem</t>
  </si>
  <si>
    <t xml:space="preserve">CYKY J 3x2,5</t>
  </si>
  <si>
    <t xml:space="preserve">vyhřívání</t>
  </si>
  <si>
    <t xml:space="preserve">vyhřívání - sekce 1</t>
  </si>
  <si>
    <t xml:space="preserve">elektro</t>
  </si>
  <si>
    <t xml:space="preserve">vyhřívání - sekce 2</t>
  </si>
  <si>
    <t xml:space="preserve">vyhřívání - sekce 3</t>
  </si>
  <si>
    <t xml:space="preserve">vyhřívání - sekce 4</t>
  </si>
  <si>
    <t xml:space="preserve">vyhřívání - sekce 5</t>
  </si>
  <si>
    <t xml:space="preserve">vyhřívání - sekce 6</t>
  </si>
  <si>
    <t xml:space="preserve">úpravna</t>
  </si>
  <si>
    <t xml:space="preserve">napájení úpravny vody</t>
  </si>
  <si>
    <t xml:space="preserve">2RMS41</t>
  </si>
  <si>
    <t xml:space="preserve">napájení rozvaděče - UPS</t>
  </si>
  <si>
    <t xml:space="preserve">CYKY J 4x1,5</t>
  </si>
  <si>
    <t xml:space="preserve">FMVP1.1</t>
  </si>
  <si>
    <t xml:space="preserve">FMVP1.1 - napájení</t>
  </si>
  <si>
    <t xml:space="preserve">FMVO1.1</t>
  </si>
  <si>
    <t xml:space="preserve">FMVO1.1 - napájení</t>
  </si>
  <si>
    <t xml:space="preserve">FMVP1.2</t>
  </si>
  <si>
    <t xml:space="preserve">FMVP1.2 - napájení</t>
  </si>
  <si>
    <t xml:space="preserve">FMVO1.2</t>
  </si>
  <si>
    <t xml:space="preserve">FMVO1.2 - napájení</t>
  </si>
  <si>
    <t xml:space="preserve">FMVP1.3</t>
  </si>
  <si>
    <t xml:space="preserve">FMVP1.3 - napájení</t>
  </si>
  <si>
    <t xml:space="preserve">FMVO1.3</t>
  </si>
  <si>
    <t xml:space="preserve">FMVO1.3 - napájení</t>
  </si>
  <si>
    <t xml:space="preserve">FMVP1.4</t>
  </si>
  <si>
    <t xml:space="preserve">FMVP1.4 - napájení</t>
  </si>
  <si>
    <t xml:space="preserve">FMVO1.4</t>
  </si>
  <si>
    <t xml:space="preserve">FMVO1.4 - napájení</t>
  </si>
  <si>
    <t xml:space="preserve">FMVP1.5</t>
  </si>
  <si>
    <t xml:space="preserve">FMVP1.5 - napájení</t>
  </si>
  <si>
    <t xml:space="preserve">FMVO1.5</t>
  </si>
  <si>
    <t xml:space="preserve">FMVO1.5 - napájení</t>
  </si>
  <si>
    <t xml:space="preserve">CMFM G 4x1,5</t>
  </si>
  <si>
    <t xml:space="preserve">VP1.1</t>
  </si>
  <si>
    <t xml:space="preserve">VP1.1 - napájení</t>
  </si>
  <si>
    <t xml:space="preserve">VO1.1</t>
  </si>
  <si>
    <t xml:space="preserve">VO1.1 - napájení</t>
  </si>
  <si>
    <t xml:space="preserve">VP1.2</t>
  </si>
  <si>
    <t xml:space="preserve">VP1.2 - napájení</t>
  </si>
  <si>
    <t xml:space="preserve">VO1.2</t>
  </si>
  <si>
    <t xml:space="preserve">VO1.2 - napájení</t>
  </si>
  <si>
    <t xml:space="preserve">VP1.3</t>
  </si>
  <si>
    <t xml:space="preserve">VP1.3 - napájení</t>
  </si>
  <si>
    <t xml:space="preserve">VO1.3</t>
  </si>
  <si>
    <t xml:space="preserve">VO1.3 - napájení</t>
  </si>
  <si>
    <t xml:space="preserve">VP1.4</t>
  </si>
  <si>
    <t xml:space="preserve">VP1.4 - napájení</t>
  </si>
  <si>
    <t xml:space="preserve">VO1.4</t>
  </si>
  <si>
    <t xml:space="preserve">VO1.4 - napájení</t>
  </si>
  <si>
    <t xml:space="preserve">VP1.5</t>
  </si>
  <si>
    <t xml:space="preserve">VP1.5 - napájení</t>
  </si>
  <si>
    <t xml:space="preserve">VO1.5</t>
  </si>
  <si>
    <t xml:space="preserve">VO1.5 - napájení</t>
  </si>
  <si>
    <t xml:space="preserve">CYKY J 5x1,5</t>
  </si>
  <si>
    <t xml:space="preserve">KP1.1.2</t>
  </si>
  <si>
    <t xml:space="preserve">KP1.1.2 - ovládání</t>
  </si>
  <si>
    <t xml:space="preserve">KO1.1.1</t>
  </si>
  <si>
    <t xml:space="preserve">KO1.1.1 - ovládání</t>
  </si>
  <si>
    <t xml:space="preserve">KP1.2.2</t>
  </si>
  <si>
    <t xml:space="preserve">KP1.2.2 - ovládání</t>
  </si>
  <si>
    <t xml:space="preserve">KO1.2.1</t>
  </si>
  <si>
    <t xml:space="preserve">KO1.2.1 - ovládání</t>
  </si>
  <si>
    <t xml:space="preserve">KP1.3.2</t>
  </si>
  <si>
    <t xml:space="preserve">KP1.3.2 - ovládání</t>
  </si>
  <si>
    <t xml:space="preserve">KO1.3.1</t>
  </si>
  <si>
    <t xml:space="preserve">KO1.3.1 - ovládání</t>
  </si>
  <si>
    <t xml:space="preserve">KP1.4.2</t>
  </si>
  <si>
    <t xml:space="preserve">KP1.4.2 - ovládání</t>
  </si>
  <si>
    <t xml:space="preserve">KO1.4.1</t>
  </si>
  <si>
    <t xml:space="preserve">KO1.4.1 - ovládání</t>
  </si>
  <si>
    <t xml:space="preserve">KP1.5.2</t>
  </si>
  <si>
    <t xml:space="preserve">KP1.5.2 - ovládání</t>
  </si>
  <si>
    <t xml:space="preserve">KO1.5.2</t>
  </si>
  <si>
    <t xml:space="preserve">KO1.5.2 - ovládání</t>
  </si>
  <si>
    <t xml:space="preserve">KP1.5.3</t>
  </si>
  <si>
    <t xml:space="preserve">KP1.5.3 - ovládání</t>
  </si>
  <si>
    <t xml:space="preserve">KO1.5.3</t>
  </si>
  <si>
    <t xml:space="preserve">KO1.5.3 - ovládání</t>
  </si>
  <si>
    <t xml:space="preserve">KP1.5.4</t>
  </si>
  <si>
    <t xml:space="preserve">KP1.5.4 - ovládání</t>
  </si>
  <si>
    <t xml:space="preserve">KO1.5.4</t>
  </si>
  <si>
    <t xml:space="preserve">KO1.5.4 - ovládání</t>
  </si>
  <si>
    <t xml:space="preserve">KP1.5.5</t>
  </si>
  <si>
    <t xml:space="preserve">KP1.5.5 - ovládání</t>
  </si>
  <si>
    <t xml:space="preserve">KO1.5.5</t>
  </si>
  <si>
    <t xml:space="preserve">KO1.5.5 - ovládání</t>
  </si>
  <si>
    <t xml:space="preserve">ovládání oken - skleník - m.č.411</t>
  </si>
  <si>
    <t xml:space="preserve">ovládání rolet 1 - skleník - m.č.411</t>
  </si>
  <si>
    <t xml:space="preserve">ovládání rolet 2 - skleník - m.č.411</t>
  </si>
  <si>
    <t xml:space="preserve">ovládání rolet 3 - skleník - m.č.411</t>
  </si>
  <si>
    <t xml:space="preserve">ovládání zastínění stolu 1 - skleník 411</t>
  </si>
  <si>
    <t xml:space="preserve">ovládání zastínění stolu 2 - skleník 411</t>
  </si>
  <si>
    <t xml:space="preserve">ovládání oken - skleník - m.č.410</t>
  </si>
  <si>
    <t xml:space="preserve">ovládání rolet 1 - skleník - m.č.410</t>
  </si>
  <si>
    <t xml:space="preserve">ovládání rolet 2 - skleník - m.č.410</t>
  </si>
  <si>
    <t xml:space="preserve">ovládání zastínění stolu 1 - skleník 410</t>
  </si>
  <si>
    <t xml:space="preserve">ovládání zastínění stolu 2 - skleník 410</t>
  </si>
  <si>
    <t xml:space="preserve">ovládání oken - skleník - m.č.409</t>
  </si>
  <si>
    <t xml:space="preserve">ovládání rolet 1 - skleník - m.č.409</t>
  </si>
  <si>
    <t xml:space="preserve">ovládání rolet 2 - skleník - m.č.409</t>
  </si>
  <si>
    <t xml:space="preserve">ovládání zastínění stolu 1 - skleník 409</t>
  </si>
  <si>
    <t xml:space="preserve">ovládání zastínění stolu 2 - skleník 409</t>
  </si>
  <si>
    <t xml:space="preserve">ovládání oken - skleník - m.č.408</t>
  </si>
  <si>
    <t xml:space="preserve">ovládání rolet 1 - skleník - m.č.408</t>
  </si>
  <si>
    <t xml:space="preserve">ovládání rolet 2 - skleník - m.č.408</t>
  </si>
  <si>
    <t xml:space="preserve">ovládání rolet 3 - skleník - m.č.408</t>
  </si>
  <si>
    <t xml:space="preserve">ovládání zastínění stolu 1 - skleník 408</t>
  </si>
  <si>
    <t xml:space="preserve">ovládání zastínění stolu 2 - skleník 408</t>
  </si>
  <si>
    <t xml:space="preserve">CYKY J 5x6</t>
  </si>
  <si>
    <t xml:space="preserve">napájení rozvaděče - síť</t>
  </si>
  <si>
    <t xml:space="preserve">CYKY J 5x25</t>
  </si>
  <si>
    <t xml:space="preserve">napájení rozvaděče - diesel</t>
  </si>
  <si>
    <t xml:space="preserve">Y-JZ 25x1</t>
  </si>
  <si>
    <t xml:space="preserve">JYTY O 2x1</t>
  </si>
  <si>
    <t xml:space="preserve">BT1.1.1</t>
  </si>
  <si>
    <t xml:space="preserve">AHU1.1 - teplota za odvlhčením</t>
  </si>
  <si>
    <t xml:space="preserve">BT1.1.2</t>
  </si>
  <si>
    <t xml:space="preserve">AHU1.1 - teplota vratné vody výměníku</t>
  </si>
  <si>
    <t xml:space="preserve">ST1.1</t>
  </si>
  <si>
    <t xml:space="preserve">AHU1.1 - protimrazový termostat</t>
  </si>
  <si>
    <t xml:space="preserve">SPFP1.1</t>
  </si>
  <si>
    <t xml:space="preserve">AHU1.1 - dif.přívodního filtru</t>
  </si>
  <si>
    <t xml:space="preserve">SPFO1.1</t>
  </si>
  <si>
    <t xml:space="preserve">AHU1.1 - dif.odtahového filtru</t>
  </si>
  <si>
    <t xml:space="preserve">AHU1.1 - FMVP1.1 - ovládání</t>
  </si>
  <si>
    <t xml:space="preserve">AHU1.1 - FMVP1.1 - řízení výkonu</t>
  </si>
  <si>
    <t xml:space="preserve">AHU1.1 - FMVP1.1 - signalizace </t>
  </si>
  <si>
    <t xml:space="preserve">AHU1.1 - FMVO1.1 - ovládání</t>
  </si>
  <si>
    <t xml:space="preserve">AHU1.1 - FMVO1.1 - řízení výkonu</t>
  </si>
  <si>
    <t xml:space="preserve">AHU1.1 - FMVO1.1 - signalizace </t>
  </si>
  <si>
    <t xml:space="preserve">skleník 411 - osvětlení - řízení sekce 1</t>
  </si>
  <si>
    <t xml:space="preserve">skleník 411 - osvětlení - řízení sekce 2</t>
  </si>
  <si>
    <t xml:space="preserve">skleník 411 - osvětlení - řízení sekce 3</t>
  </si>
  <si>
    <t xml:space="preserve">skleník 411 - osvětlení - řízení sekce 4</t>
  </si>
  <si>
    <t xml:space="preserve">skleník 411 - ventil tlakové vody</t>
  </si>
  <si>
    <t xml:space="preserve">skleník 411 - ventil odpouštění vody</t>
  </si>
  <si>
    <t xml:space="preserve">BT1.2.1</t>
  </si>
  <si>
    <t xml:space="preserve">AHU1.2 - teplota za odvlhčením</t>
  </si>
  <si>
    <t xml:space="preserve">BT1.2.2</t>
  </si>
  <si>
    <t xml:space="preserve">AHU1.2 - teplota vratné vody výměníku</t>
  </si>
  <si>
    <t xml:space="preserve">ST1.2</t>
  </si>
  <si>
    <t xml:space="preserve">AHU1.2 - protimrazový termostat</t>
  </si>
  <si>
    <t xml:space="preserve">SPFP1.2</t>
  </si>
  <si>
    <t xml:space="preserve">AHU1.2 - dif.přívodního filtru</t>
  </si>
  <si>
    <t xml:space="preserve">SPFO1.2</t>
  </si>
  <si>
    <t xml:space="preserve">AHU1.2 - dif.odtahového filtru</t>
  </si>
  <si>
    <t xml:space="preserve">AHU1.2 - FMVP1.2 - ovládání</t>
  </si>
  <si>
    <t xml:space="preserve">AHU1.2 - FMVP1.2 - řízení výkonu</t>
  </si>
  <si>
    <t xml:space="preserve">AHU1.2 - FMVP1.2 - signalizace </t>
  </si>
  <si>
    <t xml:space="preserve">AHU1.2 - FMVO1.2 - ovládání</t>
  </si>
  <si>
    <t xml:space="preserve">AHU1.2 - FMVO1.2 - řízení výkonu</t>
  </si>
  <si>
    <t xml:space="preserve">AHU1.2 - FMVO1.2 - signalizace </t>
  </si>
  <si>
    <t xml:space="preserve">skleník 410 - osvětlení - řízení sekce 1</t>
  </si>
  <si>
    <t xml:space="preserve">skleník 410 - osvětlení - řízení sekce 2</t>
  </si>
  <si>
    <t xml:space="preserve">skleník 410 - osvětlení - řízení sekce 3</t>
  </si>
  <si>
    <t xml:space="preserve">skleník 410 - osvětlení - řízení sekce 4</t>
  </si>
  <si>
    <t xml:space="preserve">skleník 410 - ventil tlakové vody</t>
  </si>
  <si>
    <t xml:space="preserve">skleník 410 - ventil odpouštění vody</t>
  </si>
  <si>
    <t xml:space="preserve">BT1.3.1</t>
  </si>
  <si>
    <t xml:space="preserve">AHU1.3 - teplota za odvlhčením</t>
  </si>
  <si>
    <t xml:space="preserve">BT1.3.2</t>
  </si>
  <si>
    <t xml:space="preserve">AHU1.3 - teplota vratné vody výměníku</t>
  </si>
  <si>
    <t xml:space="preserve">ST1.3</t>
  </si>
  <si>
    <t xml:space="preserve">AHU1.3 - protimrazový termostat</t>
  </si>
  <si>
    <t xml:space="preserve">SPFP1.3</t>
  </si>
  <si>
    <t xml:space="preserve">AHU1.3 - dif.přívodního filtru</t>
  </si>
  <si>
    <t xml:space="preserve">SPFO1.3</t>
  </si>
  <si>
    <t xml:space="preserve">AHU1.3 - dif.odtahového filtru</t>
  </si>
  <si>
    <t xml:space="preserve">AHU1.3 - FMVP1.3 - ovládání</t>
  </si>
  <si>
    <t xml:space="preserve">AHU1.3 - FMVP1.3 - řízení výkonu</t>
  </si>
  <si>
    <t xml:space="preserve">AHU1.3 - FMVP1.3 - signalizace </t>
  </si>
  <si>
    <t xml:space="preserve">AHU1.3 - FMVO1.3 - ovládání</t>
  </si>
  <si>
    <t xml:space="preserve">AHU1.3 - FMVO1.3 - řízení výkonu</t>
  </si>
  <si>
    <t xml:space="preserve">AHU1.3 - FMVO1.3 - signalizace </t>
  </si>
  <si>
    <t xml:space="preserve">skleník 409 - osvětlení - řízení sekce 1</t>
  </si>
  <si>
    <t xml:space="preserve">skleník 409 - osvětlení - řízení sekce 2</t>
  </si>
  <si>
    <t xml:space="preserve">skleník 409 - osvětlení - řízení sekce 3</t>
  </si>
  <si>
    <t xml:space="preserve">skleník 409 - osvětlení - řízení sekce 4</t>
  </si>
  <si>
    <t xml:space="preserve">skleník 409 - ventil tlakové vody</t>
  </si>
  <si>
    <t xml:space="preserve">skleník 409 - ventil odpouštění vody</t>
  </si>
  <si>
    <t xml:space="preserve">BT1.4.1</t>
  </si>
  <si>
    <t xml:space="preserve">AHU1.4 - teplota za odvlhčením</t>
  </si>
  <si>
    <t xml:space="preserve">BT1.4.2</t>
  </si>
  <si>
    <t xml:space="preserve">AHU1.4 - teplota vratné vody výměníku</t>
  </si>
  <si>
    <t xml:space="preserve">ST1.4</t>
  </si>
  <si>
    <t xml:space="preserve">AHU1.4 - protimrazový termostat</t>
  </si>
  <si>
    <t xml:space="preserve">SPFP1.4</t>
  </si>
  <si>
    <t xml:space="preserve">AHU1.4 - dif.přívodního filtru</t>
  </si>
  <si>
    <t xml:space="preserve">SPFO1.4</t>
  </si>
  <si>
    <t xml:space="preserve">AHU1.4 - dif.odtahového filtru</t>
  </si>
  <si>
    <t xml:space="preserve">AHU1.4 - FMVP1.4 - ovládání</t>
  </si>
  <si>
    <t xml:space="preserve">AHU1.4 - FMVP1.4 - řízení výkonu</t>
  </si>
  <si>
    <t xml:space="preserve">AHU1.4 - FMVP1.4 - signalizace </t>
  </si>
  <si>
    <t xml:space="preserve">AHU1.4 - FMVO1.4 - ovládání</t>
  </si>
  <si>
    <t xml:space="preserve">AHU1.4 - FMVO1.4 - řízení výkonu</t>
  </si>
  <si>
    <t xml:space="preserve">AHU1.4 - FMVO1.4 - signalizace </t>
  </si>
  <si>
    <t xml:space="preserve">skleník 408 - osvětlení - řízení sekce 1</t>
  </si>
  <si>
    <t xml:space="preserve">skleník 408 - osvětlení - řízení sekce 2</t>
  </si>
  <si>
    <t xml:space="preserve">skleník 408 - osvětlení - řízení sekce 3</t>
  </si>
  <si>
    <t xml:space="preserve">skleník 408 - osvětlení - řízení sekce 4</t>
  </si>
  <si>
    <t xml:space="preserve">skleník 408 - ventil tlakové vody</t>
  </si>
  <si>
    <t xml:space="preserve">skleník 408 - ventil odpouštění vody</t>
  </si>
  <si>
    <t xml:space="preserve">BT1.5.1</t>
  </si>
  <si>
    <t xml:space="preserve">AHU1.5 - teplota za odvlhčením</t>
  </si>
  <si>
    <t xml:space="preserve">BT1.5.2</t>
  </si>
  <si>
    <t xml:space="preserve">AHU1.5 - teplota vratné vody výměníku</t>
  </si>
  <si>
    <t xml:space="preserve">ST1.5</t>
  </si>
  <si>
    <t xml:space="preserve">AHU1.5 - protimrazový termostat</t>
  </si>
  <si>
    <t xml:space="preserve">SPFP1.5</t>
  </si>
  <si>
    <t xml:space="preserve">AHU1.5 - dif.přívodního filtru</t>
  </si>
  <si>
    <t xml:space="preserve">SPFO1.5</t>
  </si>
  <si>
    <t xml:space="preserve">AHU1.5 - dif.odtahového filtru</t>
  </si>
  <si>
    <t xml:space="preserve">AHU1.5 - FMVP1.5 - ovládání</t>
  </si>
  <si>
    <t xml:space="preserve">AHU1.5 - FMVP1.5 - řízení výkonu</t>
  </si>
  <si>
    <t xml:space="preserve">AHU1.5 - FMVP1.5 - signalizace </t>
  </si>
  <si>
    <t xml:space="preserve">AHU1.5 - FMVO1.5 - ovládání</t>
  </si>
  <si>
    <t xml:space="preserve">AHU1.5 - FMVO1.5 - řízení výkonu</t>
  </si>
  <si>
    <t xml:space="preserve">AHU1.5 - FMVO1.5 - signalizace </t>
  </si>
  <si>
    <t xml:space="preserve">chl.jednotka 1</t>
  </si>
  <si>
    <t xml:space="preserve">chl.jednotka 1 - ovládání</t>
  </si>
  <si>
    <t xml:space="preserve">chl.jednotka 2</t>
  </si>
  <si>
    <t xml:space="preserve">chl.jednotka 2 - ovládání</t>
  </si>
  <si>
    <t xml:space="preserve">kotel 1</t>
  </si>
  <si>
    <t xml:space="preserve">kotel 1 - ovládání</t>
  </si>
  <si>
    <t xml:space="preserve">kotel 1 - signalizace</t>
  </si>
  <si>
    <t xml:space="preserve">kotel 2</t>
  </si>
  <si>
    <t xml:space="preserve">kotel 2 - ovládání</t>
  </si>
  <si>
    <t xml:space="preserve">kotel 2 - signalizace</t>
  </si>
  <si>
    <t xml:space="preserve">BT1.1</t>
  </si>
  <si>
    <t xml:space="preserve">zdroj tepla - teplota přívodu z CZT</t>
  </si>
  <si>
    <t xml:space="preserve">BT1.2</t>
  </si>
  <si>
    <t xml:space="preserve">zdroj tepla - teplota zpátečky CZT</t>
  </si>
  <si>
    <t xml:space="preserve">BT2.1</t>
  </si>
  <si>
    <t xml:space="preserve">zdroj tepla - teplota za výměníkem</t>
  </si>
  <si>
    <t xml:space="preserve">BT2.2</t>
  </si>
  <si>
    <t xml:space="preserve">zdroj tepla - teplota vody do rozdělovače</t>
  </si>
  <si>
    <t xml:space="preserve">BT3.1</t>
  </si>
  <si>
    <t xml:space="preserve">skleník 411 - teplota výstup UT</t>
  </si>
  <si>
    <t xml:space="preserve">BT3.2</t>
  </si>
  <si>
    <t xml:space="preserve">skleník 410 - teplota výstup UT</t>
  </si>
  <si>
    <t xml:space="preserve">BT3.3</t>
  </si>
  <si>
    <t xml:space="preserve">skleník 409 - teplota výstup UT</t>
  </si>
  <si>
    <t xml:space="preserve">BT3.4</t>
  </si>
  <si>
    <t xml:space="preserve">skleník 408 - teplota výstup UT</t>
  </si>
  <si>
    <t xml:space="preserve">vodoměr - zalévání skleníku</t>
  </si>
  <si>
    <t xml:space="preserve">JYTY O 3x1</t>
  </si>
  <si>
    <t xml:space="preserve">BD1.1 - detektor deště</t>
  </si>
  <si>
    <t xml:space="preserve">KP1.1.1</t>
  </si>
  <si>
    <t xml:space="preserve">AHU1.1 - venkovní klapka</t>
  </si>
  <si>
    <t xml:space="preserve">KO1.1.2</t>
  </si>
  <si>
    <t xml:space="preserve">AHU1.1 - klapka odpad</t>
  </si>
  <si>
    <t xml:space="preserve">KS1.1</t>
  </si>
  <si>
    <t xml:space="preserve">AHU1.1 - směšovací klapka</t>
  </si>
  <si>
    <t xml:space="preserve">odvlhčení</t>
  </si>
  <si>
    <t xml:space="preserve">AHU1.1 - odvlhčení - řízení výkonu a teploty</t>
  </si>
  <si>
    <t xml:space="preserve">RVT1.1</t>
  </si>
  <si>
    <t xml:space="preserve">AHU1.1 - ventil topení</t>
  </si>
  <si>
    <t xml:space="preserve">skleník 411 - sig.koncových poloh stůl 1</t>
  </si>
  <si>
    <t xml:space="preserve">skleník 411 - sig.koncových poloh stůl 2</t>
  </si>
  <si>
    <t xml:space="preserve">KP1.2.1</t>
  </si>
  <si>
    <t xml:space="preserve">AHU1.2 - venkovní klapka</t>
  </si>
  <si>
    <t xml:space="preserve">KO1.2.2</t>
  </si>
  <si>
    <t xml:space="preserve">AHU1.2 - klapka odpad</t>
  </si>
  <si>
    <t xml:space="preserve">KS1.2</t>
  </si>
  <si>
    <t xml:space="preserve">AHU1.2 - směšovací klapka</t>
  </si>
  <si>
    <t xml:space="preserve">AHU1.2 - odvlhčení - řízení výkonu a teploty</t>
  </si>
  <si>
    <t xml:space="preserve">RVT1.2</t>
  </si>
  <si>
    <t xml:space="preserve">AHU1.2 - ventil topení</t>
  </si>
  <si>
    <t xml:space="preserve">skleník 410 - sig.koncových poloh stůl 1</t>
  </si>
  <si>
    <t xml:space="preserve">skleník 410 - sig.koncových poloh stůl 2</t>
  </si>
  <si>
    <t xml:space="preserve">KP1.3.1</t>
  </si>
  <si>
    <t xml:space="preserve">AHU1.3 - venkovní klapka</t>
  </si>
  <si>
    <t xml:space="preserve">KO1.3.2</t>
  </si>
  <si>
    <t xml:space="preserve">AHU1.3 - klapka odpad</t>
  </si>
  <si>
    <t xml:space="preserve">KS1.3</t>
  </si>
  <si>
    <t xml:space="preserve">AHU1.3 - směšovací klapka</t>
  </si>
  <si>
    <t xml:space="preserve">AHU1.3 - odvlhčení - řízení výkonu a teploty</t>
  </si>
  <si>
    <t xml:space="preserve">RVT1.3</t>
  </si>
  <si>
    <t xml:space="preserve">AHU1.3 - ventil topení</t>
  </si>
  <si>
    <t xml:space="preserve">skleník 409 - sig.koncových poloh stůl 1</t>
  </si>
  <si>
    <t xml:space="preserve">skleník 409 - sig.koncových poloh stůl 2</t>
  </si>
  <si>
    <t xml:space="preserve">KP1.4.1</t>
  </si>
  <si>
    <t xml:space="preserve">AHU1.4 - venkovní klapka</t>
  </si>
  <si>
    <t xml:space="preserve">KO1.4.2</t>
  </si>
  <si>
    <t xml:space="preserve">AHU1.4 - klapka odpad</t>
  </si>
  <si>
    <t xml:space="preserve">KS1.4</t>
  </si>
  <si>
    <t xml:space="preserve">AHU1.4 - směšovací klapka</t>
  </si>
  <si>
    <t xml:space="preserve">AHU1.4 - odvlhčení - řízení výkonu a teploty</t>
  </si>
  <si>
    <t xml:space="preserve">RVT1.4</t>
  </si>
  <si>
    <t xml:space="preserve">AHU1.4 - ventil topení</t>
  </si>
  <si>
    <t xml:space="preserve">skleník 408 - sig.koncových poloh stůl 1</t>
  </si>
  <si>
    <t xml:space="preserve">skleník 408 - sig.koncových poloh stůl 2</t>
  </si>
  <si>
    <t xml:space="preserve">KP1.5.1</t>
  </si>
  <si>
    <t xml:space="preserve">AHU1.5 - venkovní klapka</t>
  </si>
  <si>
    <t xml:space="preserve">AHU1.5 - klapka odpad</t>
  </si>
  <si>
    <t xml:space="preserve">KS1.5</t>
  </si>
  <si>
    <t xml:space="preserve">AHU1.5 - směšovací klapka</t>
  </si>
  <si>
    <t xml:space="preserve">AHU1.5 - odvlhčení - řízení výkonu a teploty</t>
  </si>
  <si>
    <t xml:space="preserve">RVT1.5</t>
  </si>
  <si>
    <t xml:space="preserve">AHU1.5 - ventil topení</t>
  </si>
  <si>
    <t xml:space="preserve">chl.jednotka 1 - signalizace</t>
  </si>
  <si>
    <t xml:space="preserve">chl.jednotka 2 - signalizace</t>
  </si>
  <si>
    <t xml:space="preserve">Zdroj tepla - ventil topení z CZT</t>
  </si>
  <si>
    <t xml:space="preserve">RV3.1</t>
  </si>
  <si>
    <t xml:space="preserve">skleník 411 - výstup UT - ventil topení</t>
  </si>
  <si>
    <t xml:space="preserve">RV3.2</t>
  </si>
  <si>
    <t xml:space="preserve">skleník 410 - výstup UT - ventil topení</t>
  </si>
  <si>
    <t xml:space="preserve">RV3.3</t>
  </si>
  <si>
    <t xml:space="preserve">skleník 409 - výstup UT - ventil topení</t>
  </si>
  <si>
    <t xml:space="preserve">RV3.4</t>
  </si>
  <si>
    <t xml:space="preserve">skleník 408 - výstup UT - ventil topení</t>
  </si>
  <si>
    <t xml:space="preserve">BP2.1</t>
  </si>
  <si>
    <t xml:space="preserve">tlak v topném systému</t>
  </si>
  <si>
    <t xml:space="preserve">BPCHV</t>
  </si>
  <si>
    <t xml:space="preserve">tlak v okruhu chladné vody</t>
  </si>
  <si>
    <t xml:space="preserve">JYTY O 7x1</t>
  </si>
  <si>
    <t xml:space="preserve">rozvaděč elektro - signalizace</t>
  </si>
  <si>
    <t xml:space="preserve">vlhčení</t>
  </si>
  <si>
    <t xml:space="preserve">centrální jednotka - signalizace</t>
  </si>
  <si>
    <t xml:space="preserve">UTP5</t>
  </si>
  <si>
    <t xml:space="preserve">BOE1</t>
  </si>
  <si>
    <t xml:space="preserve">skleník 411 - snímač osvětlení BOE1</t>
  </si>
  <si>
    <t xml:space="preserve">BOE2</t>
  </si>
  <si>
    <t xml:space="preserve">skleník 411 - snímač osvětlení BOE2</t>
  </si>
  <si>
    <t xml:space="preserve">BO2.1.1</t>
  </si>
  <si>
    <t xml:space="preserve">skleník 411 - snímač osvětlení BO2.1.1</t>
  </si>
  <si>
    <t xml:space="preserve">BO2.1.2</t>
  </si>
  <si>
    <t xml:space="preserve">skleník 411 - snímač osvětlení BO2.1.2</t>
  </si>
  <si>
    <t xml:space="preserve">LED 411S1</t>
  </si>
  <si>
    <t xml:space="preserve">skleník 411 - řídící jedn. osvětlení - sekce 1</t>
  </si>
  <si>
    <t xml:space="preserve">BO2.1.3</t>
  </si>
  <si>
    <t xml:space="preserve">skleník 411 - snímač osvětlení BO2.1.3</t>
  </si>
  <si>
    <t xml:space="preserve">BO2.1.4</t>
  </si>
  <si>
    <t xml:space="preserve">skleník 411 - snímač osvětlení BO2.1.4</t>
  </si>
  <si>
    <t xml:space="preserve">LED 411S2</t>
  </si>
  <si>
    <t xml:space="preserve">skleník 411 - řídící jedn. osvětlení - sekce 2</t>
  </si>
  <si>
    <t xml:space="preserve">BO2.1.5</t>
  </si>
  <si>
    <t xml:space="preserve">skleník 411 - snímač osvětlení BO2.1.5</t>
  </si>
  <si>
    <t xml:space="preserve">BO2.1.6</t>
  </si>
  <si>
    <t xml:space="preserve">skleník 411 - snímač osvětlení BO2.1.6</t>
  </si>
  <si>
    <t xml:space="preserve">LED 411S3</t>
  </si>
  <si>
    <t xml:space="preserve">BO2.1.7</t>
  </si>
  <si>
    <t xml:space="preserve">skleník 411 - snímač osvětlení BO2.1.7</t>
  </si>
  <si>
    <t xml:space="preserve">BO2.1.8</t>
  </si>
  <si>
    <t xml:space="preserve">skleník 411 - snímač osvětlení BO2.1.8</t>
  </si>
  <si>
    <t xml:space="preserve">LED 411S4</t>
  </si>
  <si>
    <t xml:space="preserve">skleník 411 - řídící jedn. osvětlení - sekce 3</t>
  </si>
  <si>
    <t xml:space="preserve">BO2.2.1</t>
  </si>
  <si>
    <t xml:space="preserve">skleník 410 - snímač osvětlení BO2.2.1</t>
  </si>
  <si>
    <t xml:space="preserve">BO2.2.2</t>
  </si>
  <si>
    <t xml:space="preserve">skleník 410 - snímač osvětlení BO2.2.2</t>
  </si>
  <si>
    <t xml:space="preserve">LED 410S1</t>
  </si>
  <si>
    <t xml:space="preserve">skleník 410 - řídící jedn. osvětlení - sekce 1</t>
  </si>
  <si>
    <t xml:space="preserve">BO2.2.3</t>
  </si>
  <si>
    <t xml:space="preserve">skleník 410 - snímač osvětlení BO2.2.3</t>
  </si>
  <si>
    <t xml:space="preserve">BO2.2.4</t>
  </si>
  <si>
    <t xml:space="preserve">skleník 410 - snímač osvětlení BO2.2.4</t>
  </si>
  <si>
    <t xml:space="preserve">LED 410S2</t>
  </si>
  <si>
    <t xml:space="preserve">skleník 410 - řídící jedn. osvětlení - sekce 2</t>
  </si>
  <si>
    <t xml:space="preserve">BO2.2.5</t>
  </si>
  <si>
    <t xml:space="preserve">skleník 410 - snímač osvětlení BO2.2.5</t>
  </si>
  <si>
    <t xml:space="preserve">BO2.2.6</t>
  </si>
  <si>
    <t xml:space="preserve">skleník 410 - snímač osvětlení BO2.2.6</t>
  </si>
  <si>
    <t xml:space="preserve">LED 410S3</t>
  </si>
  <si>
    <t xml:space="preserve">skleník 410 - řídící jedn. osvětlení - sekce 3</t>
  </si>
  <si>
    <t xml:space="preserve">BO2.2.7</t>
  </si>
  <si>
    <t xml:space="preserve">skleník 410 - snímač osvětlení BO2.2.7</t>
  </si>
  <si>
    <t xml:space="preserve">BO2.2.8</t>
  </si>
  <si>
    <t xml:space="preserve">skleník 410 - snímač osvětlení BO2.2.8</t>
  </si>
  <si>
    <t xml:space="preserve">LED 410S4</t>
  </si>
  <si>
    <t xml:space="preserve">skleník 410 - řídící jedn. osvětlení - sekce 4</t>
  </si>
  <si>
    <t xml:space="preserve">BO2.3.1</t>
  </si>
  <si>
    <t xml:space="preserve">skleník 409 - snímač osvětlení BO2.3.1</t>
  </si>
  <si>
    <t xml:space="preserve">BO2.3.2</t>
  </si>
  <si>
    <t xml:space="preserve">skleník 409 - snímač osvětlení BO2.3.2</t>
  </si>
  <si>
    <t xml:space="preserve">LED 409S1</t>
  </si>
  <si>
    <t xml:space="preserve">skleník 409 - řídící jedn. osvětlení - sekce 1</t>
  </si>
  <si>
    <t xml:space="preserve">BO2.3.3</t>
  </si>
  <si>
    <t xml:space="preserve">skleník 409 - snímač osvětlení BO2.3.3</t>
  </si>
  <si>
    <t xml:space="preserve">BO2.3.4</t>
  </si>
  <si>
    <t xml:space="preserve">skleník 409 - snímač osvětlení BO2.3.4</t>
  </si>
  <si>
    <t xml:space="preserve">LED 409S2</t>
  </si>
  <si>
    <t xml:space="preserve">skleník 409 - řídící jedn. osvětlení - sekce 2</t>
  </si>
  <si>
    <t xml:space="preserve">BO2.3.5</t>
  </si>
  <si>
    <t xml:space="preserve">skleník 409 - snímač osvětlení BO2.3.5</t>
  </si>
  <si>
    <t xml:space="preserve">BO2.3.6</t>
  </si>
  <si>
    <t xml:space="preserve">skleník 409 - snímač osvětlení BO2.3.6</t>
  </si>
  <si>
    <t xml:space="preserve">LED 409S3</t>
  </si>
  <si>
    <t xml:space="preserve">skleník 409 - řídící jedn. osvětlení - sekce 3</t>
  </si>
  <si>
    <t xml:space="preserve">BO2.3.7</t>
  </si>
  <si>
    <t xml:space="preserve">skleník 409 - snímač osvětlení BO2.3.7</t>
  </si>
  <si>
    <t xml:space="preserve">BO2.3.8</t>
  </si>
  <si>
    <t xml:space="preserve">skleník 409 - snímač osvětlení BO2.3.8</t>
  </si>
  <si>
    <t xml:space="preserve">LED 409S4</t>
  </si>
  <si>
    <t xml:space="preserve">skleník 409 - řídící jedn. osvětlení - sekce 4</t>
  </si>
  <si>
    <t xml:space="preserve">BO2.4.1</t>
  </si>
  <si>
    <t xml:space="preserve">skleník 408 - snímač osvětlení BO2.4.1</t>
  </si>
  <si>
    <t xml:space="preserve">BO2.4.2</t>
  </si>
  <si>
    <t xml:space="preserve">skleník 408 - snímač osvětlení BO2.4.2</t>
  </si>
  <si>
    <t xml:space="preserve">LED 408S1</t>
  </si>
  <si>
    <t xml:space="preserve">skleník 408 - řídící jedn. osvětlení - sekce 1</t>
  </si>
  <si>
    <t xml:space="preserve">BO2.4.3</t>
  </si>
  <si>
    <t xml:space="preserve">skleník 408 - snímač osvětlení BO2.4.3</t>
  </si>
  <si>
    <t xml:space="preserve">BO2.4.4</t>
  </si>
  <si>
    <t xml:space="preserve">skleník 408 - snímač osvětlení BO2.4.4</t>
  </si>
  <si>
    <t xml:space="preserve">LED 408S2</t>
  </si>
  <si>
    <t xml:space="preserve">skleník 408 - řídící jedn. osvětlení - sekce 2</t>
  </si>
  <si>
    <t xml:space="preserve">BO2.4.5</t>
  </si>
  <si>
    <t xml:space="preserve">skleník 408 - snímač osvětlení BO2.4.5</t>
  </si>
  <si>
    <t xml:space="preserve">BO2.4.6</t>
  </si>
  <si>
    <t xml:space="preserve">skleník 408 - snímač osvětlení BO2.4.6</t>
  </si>
  <si>
    <t xml:space="preserve">LED 408S3</t>
  </si>
  <si>
    <t xml:space="preserve">skleník 408 - řídící jedn. osvětlení - sekce 3</t>
  </si>
  <si>
    <t xml:space="preserve">BO2.4.7</t>
  </si>
  <si>
    <t xml:space="preserve">skleník 408 - snímač osvětlení BO2.4.7</t>
  </si>
  <si>
    <t xml:space="preserve">BO2.4.8</t>
  </si>
  <si>
    <t xml:space="preserve">skleník 408 - snímač osvětlení BO2.4.8</t>
  </si>
  <si>
    <t xml:space="preserve">LED 408S4</t>
  </si>
  <si>
    <t xml:space="preserve">skleník 408 - řídící jedn. osvětlení - sekce 4</t>
  </si>
  <si>
    <t xml:space="preserve">meteostanice - komunikace</t>
  </si>
  <si>
    <t xml:space="preserve">zvlhčovací zařízení</t>
  </si>
  <si>
    <t xml:space="preserve">zvlhčovací zařízení - komunikace</t>
  </si>
  <si>
    <t xml:space="preserve">chl.jednotka 1 - komunikace</t>
  </si>
  <si>
    <t xml:space="preserve">chl.jednotka 2 - komunikace</t>
  </si>
  <si>
    <t xml:space="preserve">PC - m.č.406</t>
  </si>
  <si>
    <t xml:space="preserve">dispečerské PC - komunikace</t>
  </si>
  <si>
    <t xml:space="preserve">BMS</t>
  </si>
  <si>
    <t xml:space="preserve">BMS - komunikace BACnet ETH</t>
  </si>
  <si>
    <t xml:space="preserve">dodávka BMS</t>
  </si>
  <si>
    <t xml:space="preserve">BTHE1</t>
  </si>
  <si>
    <t xml:space="preserve">měření vlhkosti a teploty - venkovní</t>
  </si>
  <si>
    <t xml:space="preserve">BTH1.1.1.</t>
  </si>
  <si>
    <t xml:space="preserve">AHU1.1 - měření vlhkosti a teploty</t>
  </si>
  <si>
    <t xml:space="preserve">BTH1.1.2.</t>
  </si>
  <si>
    <t xml:space="preserve">AHU1.1  - měření vlhkosti a teploty</t>
  </si>
  <si>
    <t xml:space="preserve">BTH1.1.3</t>
  </si>
  <si>
    <t xml:space="preserve">BTH2.1.1</t>
  </si>
  <si>
    <t xml:space="preserve">skleník 411 - měření vlhkosti a teploty</t>
  </si>
  <si>
    <t xml:space="preserve">BTH1.2.1</t>
  </si>
  <si>
    <t xml:space="preserve">AHU1.2 - měření vlhkosti a teploty</t>
  </si>
  <si>
    <t xml:space="preserve">BTH1.2.2</t>
  </si>
  <si>
    <t xml:space="preserve">BTH1.2.3</t>
  </si>
  <si>
    <t xml:space="preserve">BTH2.2.1</t>
  </si>
  <si>
    <t xml:space="preserve">skleník 410 - měření vlhkosti a teploty</t>
  </si>
  <si>
    <t xml:space="preserve">BTHE2</t>
  </si>
  <si>
    <t xml:space="preserve">BTH1.3.1</t>
  </si>
  <si>
    <t xml:space="preserve">AHU1.3 - měření vlhkosti a teploty</t>
  </si>
  <si>
    <t xml:space="preserve">BTH1.3.2</t>
  </si>
  <si>
    <t xml:space="preserve">BTH1.3.3</t>
  </si>
  <si>
    <t xml:space="preserve">BTH2.3.1</t>
  </si>
  <si>
    <t xml:space="preserve">skleník 409 - měření vlhkosti a teploty</t>
  </si>
  <si>
    <t xml:space="preserve">BTH1.4.1</t>
  </si>
  <si>
    <t xml:space="preserve">AHU1.4 - měření vlhkosti a teploty</t>
  </si>
  <si>
    <t xml:space="preserve">BTH1.4.2</t>
  </si>
  <si>
    <t xml:space="preserve">BTH1.4.3</t>
  </si>
  <si>
    <t xml:space="preserve">BTH2.4.1</t>
  </si>
  <si>
    <t xml:space="preserve">skleník 408 - měření vlhkosti a teploty</t>
  </si>
  <si>
    <t xml:space="preserve">BTH1.5.1</t>
  </si>
  <si>
    <t xml:space="preserve">AHU1.5 - měření vlhkosti a teploty</t>
  </si>
  <si>
    <t xml:space="preserve">BTH1.5.2</t>
  </si>
  <si>
    <t xml:space="preserve">BTH1.5.3</t>
  </si>
  <si>
    <t xml:space="preserve">jednotka</t>
  </si>
  <si>
    <t xml:space="preserve">počet jednotek</t>
  </si>
  <si>
    <t xml:space="preserve">kabely</t>
  </si>
  <si>
    <t xml:space="preserve">m</t>
  </si>
  <si>
    <t xml:space="preserve">celkem - silové, ovládací</t>
  </si>
  <si>
    <t xml:space="preserve">z celku - stíněné</t>
  </si>
  <si>
    <t xml:space="preserve">drátěnný žlab</t>
  </si>
  <si>
    <t xml:space="preserve">žlab 100x50</t>
  </si>
  <si>
    <t xml:space="preserve">žlab 50x50</t>
  </si>
  <si>
    <t xml:space="preserve">držák / nosník</t>
  </si>
  <si>
    <t xml:space="preserve">spojka</t>
  </si>
  <si>
    <t xml:space="preserve">přepážka žlabu 50</t>
  </si>
  <si>
    <t xml:space="preserve">elektroinstalační trubka</t>
  </si>
  <si>
    <t xml:space="preserve">VRM, včetně držáku</t>
  </si>
  <si>
    <t xml:space="preserve">FX, včetně držáku</t>
  </si>
  <si>
    <t xml:space="preserve">elektroinstalační krabice</t>
  </si>
  <si>
    <t xml:space="preserve">OBO, včetně svorek</t>
  </si>
  <si>
    <t xml:space="preserve">MX</t>
  </si>
  <si>
    <t xml:space="preserve">upevňovací bod</t>
  </si>
  <si>
    <t xml:space="preserve">ostatní drobný nespecifikovaný materiál</t>
  </si>
  <si>
    <t xml:space="preserve">demontáže a ekologická likvidace odpadu</t>
  </si>
  <si>
    <t xml:space="preserve">Software a zkoušky</t>
  </si>
  <si>
    <t xml:space="preserve">aplikační SW, včetně zprovoznění</t>
  </si>
  <si>
    <t xml:space="preserve">podklady pro vizualizační SW, včetně odzkoušení</t>
  </si>
  <si>
    <t xml:space="preserve">komplexní zkoušky v trvání 14-ti dnů, včetně odzkoušení funkčnosti komunikačního propojení na centrální dispečink BMS MU Brno přes rozhraní MODBUS RTU a funkčnosti vzdáleného přístupu a správy</t>
  </si>
  <si>
    <t xml:space="preserve">Ostatní</t>
  </si>
  <si>
    <t xml:space="preserve">doprava</t>
  </si>
  <si>
    <t xml:space="preserve">zařízení stavby,montážní plošina atd.</t>
  </si>
  <si>
    <t xml:space="preserve">výchozí revize</t>
  </si>
  <si>
    <t xml:space="preserve">projekt skutečného provedení, včetně elektronické verze</t>
  </si>
  <si>
    <t xml:space="preserve">Vstup - výstup</t>
  </si>
  <si>
    <t xml:space="preserve">SW označení</t>
  </si>
  <si>
    <t xml:space="preserve">HW označení</t>
  </si>
  <si>
    <t xml:space="preserve">Komentář</t>
  </si>
  <si>
    <t xml:space="preserve">Poznámka</t>
  </si>
  <si>
    <t xml:space="preserve">Analogové vstupy</t>
  </si>
  <si>
    <t xml:space="preserve">AI 0</t>
  </si>
  <si>
    <t xml:space="preserve">AHU1.1 - teplota za odvlhčovačem</t>
  </si>
  <si>
    <t xml:space="preserve">Ni1000/6180ppm</t>
  </si>
  <si>
    <t xml:space="preserve">AI 1</t>
  </si>
  <si>
    <t xml:space="preserve">AHU1.1 - teplota vratné vody</t>
  </si>
  <si>
    <t xml:space="preserve">AI 2</t>
  </si>
  <si>
    <t xml:space="preserve">Skleník - m.č.411</t>
  </si>
  <si>
    <t xml:space="preserve">Skleník - část 1 - rolety sekce 1 - snímač polohy</t>
  </si>
  <si>
    <t xml:space="preserve">0÷100%=0÷10VDC</t>
  </si>
  <si>
    <t xml:space="preserve">AI 3</t>
  </si>
  <si>
    <t xml:space="preserve">Skleník - část 1 - rolety sekce 2 - snímač polohy</t>
  </si>
  <si>
    <t xml:space="preserve">AI 4</t>
  </si>
  <si>
    <t xml:space="preserve">Skleník - část 1 - rolety sekce 3 - snímač polohy</t>
  </si>
  <si>
    <t xml:space="preserve">AI 5</t>
  </si>
  <si>
    <t xml:space="preserve">AHU1.2 - teplota za odvlhčovačem</t>
  </si>
  <si>
    <t xml:space="preserve">AI 6</t>
  </si>
  <si>
    <t xml:space="preserve">AHU1.2 - teplota vratné vody</t>
  </si>
  <si>
    <t xml:space="preserve">AI 7</t>
  </si>
  <si>
    <t xml:space="preserve">Skleník - m.č.410</t>
  </si>
  <si>
    <t xml:space="preserve">Skleník - část 2 - rolety sekce 1 - snímač polohy</t>
  </si>
  <si>
    <t xml:space="preserve">AI 8</t>
  </si>
  <si>
    <t xml:space="preserve">Skleník - část 2 - rolety sekce 2 - snímač polohy</t>
  </si>
  <si>
    <t xml:space="preserve">AI 9</t>
  </si>
  <si>
    <t xml:space="preserve">Skleník - část 2 - rolety sekce 3 - snímač polohy</t>
  </si>
  <si>
    <t xml:space="preserve">AI 10</t>
  </si>
  <si>
    <t xml:space="preserve">AHU1.3 - teplota za odvlhčovačem</t>
  </si>
  <si>
    <t xml:space="preserve">AI 11</t>
  </si>
  <si>
    <t xml:space="preserve">AHU1.3 - teplota vratné vody</t>
  </si>
  <si>
    <t xml:space="preserve">AI 12</t>
  </si>
  <si>
    <t xml:space="preserve">Skleník - m.č.409</t>
  </si>
  <si>
    <t xml:space="preserve">Skleník - část 3 - rolety sekce 1 - snímač polohy</t>
  </si>
  <si>
    <t xml:space="preserve">AI 13</t>
  </si>
  <si>
    <t xml:space="preserve">Skleník - část 3 - rolety sekce 2 - snímač polohy</t>
  </si>
  <si>
    <t xml:space="preserve">AI 14</t>
  </si>
  <si>
    <t xml:space="preserve">Skleník - část 3 - rolety sekce 3 - snímač polohy</t>
  </si>
  <si>
    <t xml:space="preserve">AI 15</t>
  </si>
  <si>
    <t xml:space="preserve">AHU1.4 - teplota za odvlhčovačem</t>
  </si>
  <si>
    <t xml:space="preserve">AI 16</t>
  </si>
  <si>
    <t xml:space="preserve">AHU1.4 - teplota vratné vody</t>
  </si>
  <si>
    <t xml:space="preserve">AI 17</t>
  </si>
  <si>
    <t xml:space="preserve">Skleník - m.č.408</t>
  </si>
  <si>
    <t xml:space="preserve">Skleník - část 4 - rolety sekce 1 - snímač polohy</t>
  </si>
  <si>
    <t xml:space="preserve">AI 18</t>
  </si>
  <si>
    <t xml:space="preserve">Skleník - část 4 - rolety sekce 2 - snímač polohy</t>
  </si>
  <si>
    <t xml:space="preserve">AI 19</t>
  </si>
  <si>
    <t xml:space="preserve">Skleník - část 4 - rolety sekce 3 - snímač polohy</t>
  </si>
  <si>
    <t xml:space="preserve">AI 20</t>
  </si>
  <si>
    <t xml:space="preserve">AHU1.5 - teplota za odvlhčovačem</t>
  </si>
  <si>
    <t xml:space="preserve">AI 21</t>
  </si>
  <si>
    <t xml:space="preserve">AHU1.5 - teplota vratné vody</t>
  </si>
  <si>
    <t xml:space="preserve">AI 22</t>
  </si>
  <si>
    <t xml:space="preserve">Zdroj tepla - teplota vody za výměníkem</t>
  </si>
  <si>
    <t xml:space="preserve">AI 23</t>
  </si>
  <si>
    <t xml:space="preserve">Zdroj tepla - teplota vody do rozdělovače</t>
  </si>
  <si>
    <t xml:space="preserve">AI 24</t>
  </si>
  <si>
    <t xml:space="preserve">Vytápění skleníku - část 1 - teplota výstup</t>
  </si>
  <si>
    <t xml:space="preserve">AI 25</t>
  </si>
  <si>
    <t xml:space="preserve">Vytápění skleníku - část 2 - teplota výstup</t>
  </si>
  <si>
    <t xml:space="preserve">AI 26</t>
  </si>
  <si>
    <t xml:space="preserve">Vytápění skleníku - část 3 - teplota výstup</t>
  </si>
  <si>
    <t xml:space="preserve">AI 27</t>
  </si>
  <si>
    <t xml:space="preserve">Vytápění skleníku - část 4 - teplota výstup</t>
  </si>
  <si>
    <t xml:space="preserve">AI 28</t>
  </si>
  <si>
    <t xml:space="preserve">Zdroj tepla - tlak vody v systému</t>
  </si>
  <si>
    <t xml:space="preserve">0÷6bar=0÷10VDC</t>
  </si>
  <si>
    <t xml:space="preserve">Analogové výstupy</t>
  </si>
  <si>
    <t xml:space="preserve">AO 0</t>
  </si>
  <si>
    <t xml:space="preserve">2÷10V=0÷100%</t>
  </si>
  <si>
    <t xml:space="preserve">AO 1</t>
  </si>
  <si>
    <t xml:space="preserve">AO 2</t>
  </si>
  <si>
    <t xml:space="preserve">AHU1.1 - klapka směšování</t>
  </si>
  <si>
    <t xml:space="preserve">AO 3</t>
  </si>
  <si>
    <t xml:space="preserve">AHU1.1 - ventilátor přívod - řízení otáček</t>
  </si>
  <si>
    <t xml:space="preserve">0÷10V=0÷100%</t>
  </si>
  <si>
    <t xml:space="preserve">AO 4</t>
  </si>
  <si>
    <t xml:space="preserve">AHU1.1 - ventilátor odtah - řízení otáček</t>
  </si>
  <si>
    <t xml:space="preserve">AO 5</t>
  </si>
  <si>
    <t xml:space="preserve">AHU1.1 - modul odvlhčovače - odvlhčovací výkon</t>
  </si>
  <si>
    <t xml:space="preserve">AO 6</t>
  </si>
  <si>
    <t xml:space="preserve">AHU1.1 - modul odvlhčovače - teploty přiv.vzduchu</t>
  </si>
  <si>
    <t xml:space="preserve">0÷10V=19÷28°C</t>
  </si>
  <si>
    <t xml:space="preserve">AO 7</t>
  </si>
  <si>
    <t xml:space="preserve">AHU1.1 - ventil topné vody</t>
  </si>
  <si>
    <t xml:space="preserve">AO 8</t>
  </si>
  <si>
    <t xml:space="preserve">AO 9</t>
  </si>
  <si>
    <t xml:space="preserve">AO 10</t>
  </si>
  <si>
    <t xml:space="preserve">AHU1.2 - klapka směšování</t>
  </si>
  <si>
    <t xml:space="preserve">AO 11</t>
  </si>
  <si>
    <t xml:space="preserve">AHU1.2 - ventilátor přívod - řízení otáček</t>
  </si>
  <si>
    <t xml:space="preserve">AO 12</t>
  </si>
  <si>
    <t xml:space="preserve">AHU1.2 - ventilátor odtah - řízení otáček</t>
  </si>
  <si>
    <t xml:space="preserve">AO 13</t>
  </si>
  <si>
    <t xml:space="preserve">AHU1.2 - modul odvlhčovače - odvlhčovací výkon</t>
  </si>
  <si>
    <t xml:space="preserve">AO 14</t>
  </si>
  <si>
    <t xml:space="preserve">AHU1.2 - modul odvlhčovače - teploty přiv.vzduchu</t>
  </si>
  <si>
    <t xml:space="preserve">AO 15</t>
  </si>
  <si>
    <t xml:space="preserve">AHU1.2 - ventil topné vody</t>
  </si>
  <si>
    <t xml:space="preserve">AO 16</t>
  </si>
  <si>
    <t xml:space="preserve">AO 17</t>
  </si>
  <si>
    <t xml:space="preserve">AO 18</t>
  </si>
  <si>
    <t xml:space="preserve">AHU1.3 - klapka směšování</t>
  </si>
  <si>
    <t xml:space="preserve">AO 19</t>
  </si>
  <si>
    <t xml:space="preserve">AHU1.3 - ventilátor přívod - řízení otáček</t>
  </si>
  <si>
    <t xml:space="preserve">AO 20</t>
  </si>
  <si>
    <t xml:space="preserve">AHU1.3 - ventilátor odtah - řízení otáček</t>
  </si>
  <si>
    <t xml:space="preserve">AO 21</t>
  </si>
  <si>
    <t xml:space="preserve">AHU1.3 - modul odvlhčovače - odvlhčovací výkon</t>
  </si>
  <si>
    <t xml:space="preserve">AO 22</t>
  </si>
  <si>
    <t xml:space="preserve">AHU1.3 - modul odvlhčovače - teploty přiv.vzduchu</t>
  </si>
  <si>
    <t xml:space="preserve">AO 23</t>
  </si>
  <si>
    <t xml:space="preserve">AHU1.3 - ventil topné vody</t>
  </si>
  <si>
    <t xml:space="preserve">AO 24</t>
  </si>
  <si>
    <t xml:space="preserve">AO 25</t>
  </si>
  <si>
    <t xml:space="preserve">AO 26</t>
  </si>
  <si>
    <t xml:space="preserve">AHU1.4 - klapka směšování</t>
  </si>
  <si>
    <t xml:space="preserve">AO 27</t>
  </si>
  <si>
    <t xml:space="preserve">AHU1.4 - ventilátor přívod - řízení otáček</t>
  </si>
  <si>
    <t xml:space="preserve">AO 28</t>
  </si>
  <si>
    <t xml:space="preserve">AHU1.4 - ventilátor odtah - řízení otáček</t>
  </si>
  <si>
    <t xml:space="preserve">AO 29</t>
  </si>
  <si>
    <t xml:space="preserve">AHU1.4 - modul odvlhčovače - odvlhčovací výkon</t>
  </si>
  <si>
    <t xml:space="preserve">AO 30</t>
  </si>
  <si>
    <t xml:space="preserve">AHU1.4 - modul odvlhčovače - teploty přiv.vzduchu</t>
  </si>
  <si>
    <t xml:space="preserve">AO 31</t>
  </si>
  <si>
    <t xml:space="preserve">AHU1.4 - ventil topné vody</t>
  </si>
  <si>
    <t xml:space="preserve">AO 32</t>
  </si>
  <si>
    <t xml:space="preserve">AO 33</t>
  </si>
  <si>
    <t xml:space="preserve">AO 34</t>
  </si>
  <si>
    <t xml:space="preserve">AHU1.5 - klapka směšování</t>
  </si>
  <si>
    <t xml:space="preserve">AO 35</t>
  </si>
  <si>
    <t xml:space="preserve">AHU1.5 - ventilátor přívod - řízení otáček</t>
  </si>
  <si>
    <t xml:space="preserve">AO 36</t>
  </si>
  <si>
    <t xml:space="preserve">AHU1.5 - ventilátor odtah - řízení otáček</t>
  </si>
  <si>
    <t xml:space="preserve">AO 37</t>
  </si>
  <si>
    <t xml:space="preserve">AHU1.5 - modul odvlhčovače - odvlhčovací výkon</t>
  </si>
  <si>
    <t xml:space="preserve">AO 38</t>
  </si>
  <si>
    <t xml:space="preserve">AHU1.5 - modul odvlhčovače - teploty přiv.vzduchu</t>
  </si>
  <si>
    <t xml:space="preserve">AO 39</t>
  </si>
  <si>
    <t xml:space="preserve">AHU1.5 - ventil topné vody</t>
  </si>
  <si>
    <t xml:space="preserve">AO 40</t>
  </si>
  <si>
    <t xml:space="preserve">Vytápění skleníku - část 1 - ventil topné vody</t>
  </si>
  <si>
    <t xml:space="preserve">AO 41</t>
  </si>
  <si>
    <t xml:space="preserve">Vytápění skleníku - část 2 - ventil topné vody</t>
  </si>
  <si>
    <t xml:space="preserve">AO 42</t>
  </si>
  <si>
    <t xml:space="preserve">Vytápění skleníku - část 3 - ventil topné vody</t>
  </si>
  <si>
    <t xml:space="preserve">AO 43</t>
  </si>
  <si>
    <t xml:space="preserve">Vytápění skleníku - část 4 - ventil topné vody</t>
  </si>
  <si>
    <t xml:space="preserve">Digitální vstupy</t>
  </si>
  <si>
    <t xml:space="preserve">DI 0</t>
  </si>
  <si>
    <t xml:space="preserve">EPS</t>
  </si>
  <si>
    <t xml:space="preserve">signalizace požáru z EPS - rezerva</t>
  </si>
  <si>
    <t xml:space="preserve">O.K. log.1 - REZERVA</t>
  </si>
  <si>
    <t xml:space="preserve">DI 1</t>
  </si>
  <si>
    <t xml:space="preserve">ztráta napájení - síť</t>
  </si>
  <si>
    <t xml:space="preserve">O.K. log.1</t>
  </si>
  <si>
    <t xml:space="preserve">DI 2</t>
  </si>
  <si>
    <t xml:space="preserve">ztráta napájení - diesel</t>
  </si>
  <si>
    <t xml:space="preserve">DI 3</t>
  </si>
  <si>
    <t xml:space="preserve">vypnutí hlavního jističe - síť</t>
  </si>
  <si>
    <t xml:space="preserve">ZAP log.1</t>
  </si>
  <si>
    <t xml:space="preserve">DI 4</t>
  </si>
  <si>
    <t xml:space="preserve">vypnutí jističe chladící jednotky 1</t>
  </si>
  <si>
    <t xml:space="preserve">DI 5</t>
  </si>
  <si>
    <t xml:space="preserve">vypnutí jističe chladící jednotky 2</t>
  </si>
  <si>
    <t xml:space="preserve">DI 6</t>
  </si>
  <si>
    <t xml:space="preserve">vypnutí jističe odvlhčovacího modulu AHU1.1</t>
  </si>
  <si>
    <t xml:space="preserve">DI 7</t>
  </si>
  <si>
    <t xml:space="preserve">vypnutí jističe odvlhčovacího modulu AHU1.2</t>
  </si>
  <si>
    <t xml:space="preserve">DI 8</t>
  </si>
  <si>
    <t xml:space="preserve">vypnutí jističe odvlhčovacího modulu AHU1.3</t>
  </si>
  <si>
    <t xml:space="preserve">DI 9</t>
  </si>
  <si>
    <t xml:space="preserve">vypnutí jističe odvlhčovacího modulu AHU1.4</t>
  </si>
  <si>
    <t xml:space="preserve">DI 10</t>
  </si>
  <si>
    <t xml:space="preserve">vypnutí jističe odvlhčovacího modulu AHU1.5</t>
  </si>
  <si>
    <t xml:space="preserve">DI 11</t>
  </si>
  <si>
    <t xml:space="preserve">vypnutí jističe světel pro skleník - okruh 1</t>
  </si>
  <si>
    <t xml:space="preserve">DI 12</t>
  </si>
  <si>
    <t xml:space="preserve">vypnutí jističe světel pro skleník - okruh 2</t>
  </si>
  <si>
    <t xml:space="preserve">DI 13</t>
  </si>
  <si>
    <t xml:space="preserve">vypnutí jističe světel pro skleník - okruh 3</t>
  </si>
  <si>
    <t xml:space="preserve">DI 14</t>
  </si>
  <si>
    <t xml:space="preserve">vypnutí jističe napájení RVZT - síť</t>
  </si>
  <si>
    <t xml:space="preserve">DI 15</t>
  </si>
  <si>
    <t xml:space="preserve">vypnutí hlavního jističe - diesel</t>
  </si>
  <si>
    <t xml:space="preserve">DI 16</t>
  </si>
  <si>
    <t xml:space="preserve">vypnutí jističe napájení RVZT - diesel</t>
  </si>
  <si>
    <t xml:space="preserve">DI 17</t>
  </si>
  <si>
    <t xml:space="preserve">vypnutí jističe napájení výrobníku demi vody</t>
  </si>
  <si>
    <t xml:space="preserve">DI 18</t>
  </si>
  <si>
    <t xml:space="preserve">ovladače v poloze AUTOMAT</t>
  </si>
  <si>
    <t xml:space="preserve">AUT log.1</t>
  </si>
  <si>
    <t xml:space="preserve">DI 19</t>
  </si>
  <si>
    <t xml:space="preserve">déšť log.0</t>
  </si>
  <si>
    <t xml:space="preserve">DI 20</t>
  </si>
  <si>
    <t xml:space="preserve">AHU1.1 - diference filtr přívod</t>
  </si>
  <si>
    <t xml:space="preserve">DI 21</t>
  </si>
  <si>
    <t xml:space="preserve">AHU1.1 - diference filtr odtah</t>
  </si>
  <si>
    <t xml:space="preserve">DI 22</t>
  </si>
  <si>
    <t xml:space="preserve">AHU1.1 - protimrazová ochrana ohříváku</t>
  </si>
  <si>
    <t xml:space="preserve">DI 23</t>
  </si>
  <si>
    <t xml:space="preserve">AHU1.1 - ventilátor přívod - signalizace chodu</t>
  </si>
  <si>
    <t xml:space="preserve">chod log.1</t>
  </si>
  <si>
    <t xml:space="preserve">DI 24</t>
  </si>
  <si>
    <t xml:space="preserve">AHU1.1 - ventilátor odtah - signalizace chodu</t>
  </si>
  <si>
    <t xml:space="preserve">DI 25</t>
  </si>
  <si>
    <t xml:space="preserve">AHU1.1 - modul odvlhčovače - chyba</t>
  </si>
  <si>
    <t xml:space="preserve">DI 26</t>
  </si>
  <si>
    <t xml:space="preserve">AHU1.1 - modul odvlhčovače - výpadek jištění</t>
  </si>
  <si>
    <t xml:space="preserve">DI 27</t>
  </si>
  <si>
    <t xml:space="preserve">AHU1.1 - modul odvlhčovače - chod</t>
  </si>
  <si>
    <t xml:space="preserve">DI 28</t>
  </si>
  <si>
    <t xml:space="preserve">AHU1.1 - čerpadlo topení - chod</t>
  </si>
  <si>
    <t xml:space="preserve">Chod log.1</t>
  </si>
  <si>
    <t xml:space="preserve">DI 29</t>
  </si>
  <si>
    <t xml:space="preserve">Skleník - část 1 - vypnutí jističe oken</t>
  </si>
  <si>
    <t xml:space="preserve">DI 30</t>
  </si>
  <si>
    <t xml:space="preserve">Skleník - část 1 - vypnutí jističe rolet</t>
  </si>
  <si>
    <t xml:space="preserve">DI 31</t>
  </si>
  <si>
    <t xml:space="preserve">Skleník - část 1 - vypnutí jističe zastínění stolů</t>
  </si>
  <si>
    <t xml:space="preserve">DI 32</t>
  </si>
  <si>
    <t xml:space="preserve">Skleník - část 1 - zastínění stolu 1 - poloha zavřeno</t>
  </si>
  <si>
    <t xml:space="preserve">zavřeno log.1</t>
  </si>
  <si>
    <t xml:space="preserve">DI 33</t>
  </si>
  <si>
    <t xml:space="preserve">Skleník - část 1 - zastínění stolu 1 - poloha otevřeno</t>
  </si>
  <si>
    <t xml:space="preserve">otevřeno log.1</t>
  </si>
  <si>
    <t xml:space="preserve">DI 34</t>
  </si>
  <si>
    <t xml:space="preserve">Skleník - část 1 - zastínění stolu 2 - poloha zavřeno</t>
  </si>
  <si>
    <t xml:space="preserve">DI 35</t>
  </si>
  <si>
    <t xml:space="preserve">Skleník - část 1 - zastínění stolu 2 - poloha otevřeno</t>
  </si>
  <si>
    <t xml:space="preserve">DI 36</t>
  </si>
  <si>
    <t xml:space="preserve">AHU1.2 - diference filtr přívod</t>
  </si>
  <si>
    <t xml:space="preserve">DI 37</t>
  </si>
  <si>
    <t xml:space="preserve">AHU1.2 - diference filtr odtah</t>
  </si>
  <si>
    <t xml:space="preserve">DI 38</t>
  </si>
  <si>
    <t xml:space="preserve">AHU1.2 - protimrazová ochrana ohříváku</t>
  </si>
  <si>
    <t xml:space="preserve">DI 39</t>
  </si>
  <si>
    <t xml:space="preserve">AHU1.2 - ventilátor přívod - signalizace chodu</t>
  </si>
  <si>
    <t xml:space="preserve">DI 40</t>
  </si>
  <si>
    <t xml:space="preserve">AHU1.2 - ventilátor odtah - signalizace chodu</t>
  </si>
  <si>
    <t xml:space="preserve">DI 41</t>
  </si>
  <si>
    <t xml:space="preserve">AHU1.2 - modul odvlhčovače - chyba</t>
  </si>
  <si>
    <t xml:space="preserve">DI 42</t>
  </si>
  <si>
    <t xml:space="preserve">AHU1.2 - modul odvlhčovače - výpadek jištění</t>
  </si>
  <si>
    <t xml:space="preserve">DI 43</t>
  </si>
  <si>
    <t xml:space="preserve">AHU1.2 - modul odvlhčovače - chod</t>
  </si>
  <si>
    <t xml:space="preserve">DI 44</t>
  </si>
  <si>
    <t xml:space="preserve">AHU1.2 - čerpadlo topení - chod</t>
  </si>
  <si>
    <t xml:space="preserve">DI 45</t>
  </si>
  <si>
    <t xml:space="preserve">Skleník - část 1 - sekce 1 - chod osvětlení</t>
  </si>
  <si>
    <t xml:space="preserve">DI 46</t>
  </si>
  <si>
    <t xml:space="preserve">Skleník - část 1 - sekce 2 - chod osvětlení</t>
  </si>
  <si>
    <t xml:space="preserve">DI 47</t>
  </si>
  <si>
    <t xml:space="preserve">Skleník - část 1 - sekce 3 - chod osvětlení</t>
  </si>
  <si>
    <t xml:space="preserve">DI 48</t>
  </si>
  <si>
    <t xml:space="preserve">Skleník - část 1 - sekce 4 - chod osvětlení</t>
  </si>
  <si>
    <t xml:space="preserve">DI 49</t>
  </si>
  <si>
    <t xml:space="preserve">Skleník - část 2 - vypnutí jističe oken</t>
  </si>
  <si>
    <t xml:space="preserve">DI 50</t>
  </si>
  <si>
    <t xml:space="preserve">Skleník - část 2 - vypnutí jističe rolet</t>
  </si>
  <si>
    <t xml:space="preserve">DI 51</t>
  </si>
  <si>
    <t xml:space="preserve">Skleník - část 2 - vypnutí jističe zastínění stolů</t>
  </si>
  <si>
    <t xml:space="preserve">DI 52</t>
  </si>
  <si>
    <t xml:space="preserve">Skleník - část 2 - zastínění stolu 1 - poloha zavřeno</t>
  </si>
  <si>
    <t xml:space="preserve">DI 53</t>
  </si>
  <si>
    <t xml:space="preserve">Skleník - část 2 - zastínění stolu 1 - poloha otevřeno</t>
  </si>
  <si>
    <t xml:space="preserve">DI 54</t>
  </si>
  <si>
    <t xml:space="preserve">Skleník - část 2 - zastínění stolu 2 - poloha zavřeno</t>
  </si>
  <si>
    <t xml:space="preserve">DI 55</t>
  </si>
  <si>
    <t xml:space="preserve">Skleník - část 2 - zastínění stolu 2 - poloha otevřeno</t>
  </si>
  <si>
    <t xml:space="preserve">DI 56</t>
  </si>
  <si>
    <t xml:space="preserve">AHU1.3 - diference filtr přívod</t>
  </si>
  <si>
    <t xml:space="preserve">DI 57</t>
  </si>
  <si>
    <t xml:space="preserve">AHU1.3 - diference filtr odtah</t>
  </si>
  <si>
    <t xml:space="preserve">DI 58</t>
  </si>
  <si>
    <t xml:space="preserve">AHU1.3 - protimrazová ochrana ohříváku</t>
  </si>
  <si>
    <t xml:space="preserve">DI 59</t>
  </si>
  <si>
    <t xml:space="preserve">AHU1.3 - ventilátor přívod - signalizace chodu</t>
  </si>
  <si>
    <t xml:space="preserve">DI 60</t>
  </si>
  <si>
    <t xml:space="preserve">AHU1.3 - ventilátor odtah - signalizace chodu</t>
  </si>
  <si>
    <t xml:space="preserve">DI 61</t>
  </si>
  <si>
    <t xml:space="preserve">AHU1.3 - modul odvlhčovače - chyba</t>
  </si>
  <si>
    <t xml:space="preserve">DI 62</t>
  </si>
  <si>
    <t xml:space="preserve">AHU1.3 - modul odvlhčovače - výpadek jištění</t>
  </si>
  <si>
    <t xml:space="preserve">DI 63</t>
  </si>
  <si>
    <t xml:space="preserve">AHU1.3 - modul odvlhčovače - chod</t>
  </si>
  <si>
    <t xml:space="preserve">DI 64</t>
  </si>
  <si>
    <t xml:space="preserve">AHU1.3 - čerpadlo topení - chod</t>
  </si>
  <si>
    <t xml:space="preserve">DI 65</t>
  </si>
  <si>
    <t xml:space="preserve">Skleník - část 2 - sekce 1 - chod osvětlení</t>
  </si>
  <si>
    <t xml:space="preserve">DI 66</t>
  </si>
  <si>
    <t xml:space="preserve">Skleník - část 2 - sekce 2 - chod osvětlení</t>
  </si>
  <si>
    <t xml:space="preserve">DI 67</t>
  </si>
  <si>
    <t xml:space="preserve">Skleník - část 2 - sekce 3 - chod osvětlení</t>
  </si>
  <si>
    <t xml:space="preserve">DI 68</t>
  </si>
  <si>
    <t xml:space="preserve">Skleník - část 2 - sekce 4 - chod osvětlení</t>
  </si>
  <si>
    <t xml:space="preserve">DI 69</t>
  </si>
  <si>
    <t xml:space="preserve">Skleník - část 3 - vypnutí jističe oken</t>
  </si>
  <si>
    <t xml:space="preserve">DI 70</t>
  </si>
  <si>
    <t xml:space="preserve">Skleník - část 3 - vypnutí jističe rolet</t>
  </si>
  <si>
    <t xml:space="preserve">DI 71</t>
  </si>
  <si>
    <t xml:space="preserve">Skleník - část 3 - vypnutí jističe zastínění stolů</t>
  </si>
  <si>
    <t xml:space="preserve">DI 72</t>
  </si>
  <si>
    <t xml:space="preserve">Skleník - část 3 - zastínění stolu 1 - poloha zavřeno</t>
  </si>
  <si>
    <t xml:space="preserve">DI 73</t>
  </si>
  <si>
    <t xml:space="preserve">Skleník - část 3 - zastínění stolu 1 - poloha otevřeno</t>
  </si>
  <si>
    <t xml:space="preserve">DI 74</t>
  </si>
  <si>
    <t xml:space="preserve">Skleník - část 3 - zastínění stolu 2 - poloha zavřeno</t>
  </si>
  <si>
    <t xml:space="preserve">DI 75</t>
  </si>
  <si>
    <t xml:space="preserve">Skleník - část 3 - zastínění stolu 2 - poloha otevřeno</t>
  </si>
  <si>
    <t xml:space="preserve">DI 76</t>
  </si>
  <si>
    <t xml:space="preserve">AHU1.4 - diference filtr přívod</t>
  </si>
  <si>
    <t xml:space="preserve">DI 77</t>
  </si>
  <si>
    <t xml:space="preserve">AHU1.4 - diference filtr odtah</t>
  </si>
  <si>
    <t xml:space="preserve">DI 78</t>
  </si>
  <si>
    <t xml:space="preserve">AHU1.4 - protimrazová ochrana ohříváku</t>
  </si>
  <si>
    <t xml:space="preserve">DI 79</t>
  </si>
  <si>
    <t xml:space="preserve">AHU1.4 - ventilátor přívod - signalizace chodu</t>
  </si>
  <si>
    <t xml:space="preserve">DI 80</t>
  </si>
  <si>
    <t xml:space="preserve">AHU1.4 - ventilátor odtah - signalizace chodu</t>
  </si>
  <si>
    <t xml:space="preserve">DI 81</t>
  </si>
  <si>
    <t xml:space="preserve">AHU1.4 - modul odvlhčovače - chyba</t>
  </si>
  <si>
    <t xml:space="preserve">DI 82</t>
  </si>
  <si>
    <t xml:space="preserve">AHU1.4 - modul odvlhčovače - výpadek jištění</t>
  </si>
  <si>
    <t xml:space="preserve">DI 83</t>
  </si>
  <si>
    <t xml:space="preserve">AHU1.4 - modul odvlhčovače - chod</t>
  </si>
  <si>
    <t xml:space="preserve">DI 84</t>
  </si>
  <si>
    <t xml:space="preserve">AHU1.4 - čerpadlo topení - chod</t>
  </si>
  <si>
    <t xml:space="preserve">DI 85</t>
  </si>
  <si>
    <t xml:space="preserve">Skleník - část 3 - sekce 1 - chod osvětlení</t>
  </si>
  <si>
    <t xml:space="preserve">DI 86</t>
  </si>
  <si>
    <t xml:space="preserve">Skleník - část 3 - sekce 2 - chod osvětlení</t>
  </si>
  <si>
    <t xml:space="preserve">DI 87</t>
  </si>
  <si>
    <t xml:space="preserve">Skleník - část 3 - sekce 3 - chod osvětlení</t>
  </si>
  <si>
    <t xml:space="preserve">DI 88</t>
  </si>
  <si>
    <t xml:space="preserve">Skleník - část 3 - sekce 4 - chod osvětlení</t>
  </si>
  <si>
    <t xml:space="preserve">DI 89</t>
  </si>
  <si>
    <t xml:space="preserve">Skleník - část 4 - vypnutí jističe oken</t>
  </si>
  <si>
    <t xml:space="preserve">DI 90</t>
  </si>
  <si>
    <t xml:space="preserve">Skleník - část 4 - vypnutí jističe rolet</t>
  </si>
  <si>
    <t xml:space="preserve">DI 91</t>
  </si>
  <si>
    <t xml:space="preserve">Skleník - část 4 - vypnutí jističe zastínění stolů</t>
  </si>
  <si>
    <t xml:space="preserve">DI 92</t>
  </si>
  <si>
    <t xml:space="preserve">Skleník - část 4 - zastínění stolu 1 - poloha zavřeno</t>
  </si>
  <si>
    <t xml:space="preserve">DI 93</t>
  </si>
  <si>
    <t xml:space="preserve">Skleník - část 4 - zastínění stolu 1 - poloha otevřeno</t>
  </si>
  <si>
    <t xml:space="preserve">DI 94</t>
  </si>
  <si>
    <t xml:space="preserve">Skleník - část 4 - zastínění stolu 2 - poloha zavřeno</t>
  </si>
  <si>
    <t xml:space="preserve">DI 95</t>
  </si>
  <si>
    <t xml:space="preserve">Skleník - část 4 - zastínění stolu 2 - poloha otevřeno</t>
  </si>
  <si>
    <t xml:space="preserve">DI 96</t>
  </si>
  <si>
    <t xml:space="preserve">AHU1.5 - diference filtr přívod</t>
  </si>
  <si>
    <t xml:space="preserve">DI 97</t>
  </si>
  <si>
    <t xml:space="preserve">AHU1.5 - diference filtr odtah</t>
  </si>
  <si>
    <t xml:space="preserve">DI 98</t>
  </si>
  <si>
    <t xml:space="preserve">AHU1.5 - protimrazová ochrana ohříváku</t>
  </si>
  <si>
    <t xml:space="preserve">DI 99</t>
  </si>
  <si>
    <t xml:space="preserve">AHU1.5 - ventilátor přívod - signalizace chodu</t>
  </si>
  <si>
    <t xml:space="preserve">DI 100</t>
  </si>
  <si>
    <t xml:space="preserve">AHU1.5 - ventilátor odtah - signalizace chodu</t>
  </si>
  <si>
    <t xml:space="preserve">DI 101</t>
  </si>
  <si>
    <t xml:space="preserve">AHU1.5 - modul odvlhčovače - chyba</t>
  </si>
  <si>
    <t xml:space="preserve">DI 102</t>
  </si>
  <si>
    <t xml:space="preserve">AHU1.5 - modul odvlhčovače - výpadek jištění</t>
  </si>
  <si>
    <t xml:space="preserve">DI 103</t>
  </si>
  <si>
    <t xml:space="preserve">AHU1.5 - modul odvlhčovače - chod</t>
  </si>
  <si>
    <t xml:space="preserve">DI 104</t>
  </si>
  <si>
    <t xml:space="preserve">AHU1.5 - čerpadlo topení - chod</t>
  </si>
  <si>
    <t xml:space="preserve">DI 105</t>
  </si>
  <si>
    <t xml:space="preserve">Skleník - část 4 - sekce 1 - chod osvětlení</t>
  </si>
  <si>
    <t xml:space="preserve">DI 106</t>
  </si>
  <si>
    <t xml:space="preserve">Skleník - část 4 - sekce 2 - chod osvětlení</t>
  </si>
  <si>
    <t xml:space="preserve">DI 107</t>
  </si>
  <si>
    <t xml:space="preserve">Skleník - část 4 - sekce 3 - chod osvětlení</t>
  </si>
  <si>
    <t xml:space="preserve">DI 108</t>
  </si>
  <si>
    <t xml:space="preserve">Skleník - část 4 - sekce 4 - chod osvětlení</t>
  </si>
  <si>
    <t xml:space="preserve">DI 109</t>
  </si>
  <si>
    <t xml:space="preserve">zdroj chladu 1</t>
  </si>
  <si>
    <t xml:space="preserve">zdroj chladu 1 - porucha</t>
  </si>
  <si>
    <t xml:space="preserve">DI 110</t>
  </si>
  <si>
    <t xml:space="preserve">zdroj chladu 1 - chod</t>
  </si>
  <si>
    <t xml:space="preserve">DI 111</t>
  </si>
  <si>
    <t xml:space="preserve">zdroj chladu 2</t>
  </si>
  <si>
    <t xml:space="preserve">zdroj chladu 2 - porucha</t>
  </si>
  <si>
    <t xml:space="preserve">DI 112</t>
  </si>
  <si>
    <t xml:space="preserve">zdroj chladu 2 - chod</t>
  </si>
  <si>
    <t xml:space="preserve">DI 113</t>
  </si>
  <si>
    <t xml:space="preserve">CO2.1</t>
  </si>
  <si>
    <t xml:space="preserve">zdroj tepla - čerpadlo CO2.1 - chod</t>
  </si>
  <si>
    <t xml:space="preserve">DI 114</t>
  </si>
  <si>
    <t xml:space="preserve">zdroj tepla - kotel 1 - porucha</t>
  </si>
  <si>
    <t xml:space="preserve">DI 115</t>
  </si>
  <si>
    <t xml:space="preserve">zdroj tepla - kotel 2 - porucha</t>
  </si>
  <si>
    <t xml:space="preserve">DI 116</t>
  </si>
  <si>
    <t xml:space="preserve"> Vytápění skleníku - část 1 - čerpadlo CT3.1 - chod</t>
  </si>
  <si>
    <t xml:space="preserve">DI 117</t>
  </si>
  <si>
    <t xml:space="preserve"> Vytápění skleníku - část 2 - čerpadlo CT3.2 - chod</t>
  </si>
  <si>
    <t xml:space="preserve">DI 118</t>
  </si>
  <si>
    <t xml:space="preserve"> Vytápění skleníku - část 3 - čerpadlo CT3.3 - chod</t>
  </si>
  <si>
    <t xml:space="preserve">DI 119</t>
  </si>
  <si>
    <t xml:space="preserve"> Vytápění skleníku - část 4 - čerpadlo CT3.4 - chod</t>
  </si>
  <si>
    <t xml:space="preserve">DI 120</t>
  </si>
  <si>
    <t xml:space="preserve"> Větrání skleníku - podávací čerpadlo CT3.5 - chod</t>
  </si>
  <si>
    <t xml:space="preserve">DI 121</t>
  </si>
  <si>
    <t xml:space="preserve"> Větrání skleníku - podávací čerpadlo CT3.6 - chod</t>
  </si>
  <si>
    <t xml:space="preserve">DI 122</t>
  </si>
  <si>
    <t xml:space="preserve">centrální jednotka vlhčení</t>
  </si>
  <si>
    <t xml:space="preserve">centrální jednotka vlhčení - pod napětím</t>
  </si>
  <si>
    <t xml:space="preserve">DI 123</t>
  </si>
  <si>
    <t xml:space="preserve">centrální jednotka vlhčení - sdružená porucha</t>
  </si>
  <si>
    <t xml:space="preserve">O.K.log.1</t>
  </si>
  <si>
    <t xml:space="preserve">DI 124</t>
  </si>
  <si>
    <t xml:space="preserve">minimální hladina demivody v nádrži</t>
  </si>
  <si>
    <t xml:space="preserve">DI 125</t>
  </si>
  <si>
    <t xml:space="preserve">rezerva</t>
  </si>
  <si>
    <t xml:space="preserve">DI 126</t>
  </si>
  <si>
    <t xml:space="preserve">DI 127</t>
  </si>
  <si>
    <t xml:space="preserve"> Vyhřívání okapů a střešních vpustí 1 - chod</t>
  </si>
  <si>
    <t xml:space="preserve">DI 128</t>
  </si>
  <si>
    <t xml:space="preserve"> Vyhřívání okapů a střešních vpustí 2 - chod</t>
  </si>
  <si>
    <t xml:space="preserve">DI 129</t>
  </si>
  <si>
    <t xml:space="preserve"> Vyhřívání okapů a střešních vpustí 3 - chod</t>
  </si>
  <si>
    <t xml:space="preserve">DI 130</t>
  </si>
  <si>
    <t xml:space="preserve"> Vyhřívání okapů a střešních vpustí 4 - chod</t>
  </si>
  <si>
    <t xml:space="preserve">DI 131</t>
  </si>
  <si>
    <t xml:space="preserve"> Vyhřívání okapů a střešních vpustí 5 - chod</t>
  </si>
  <si>
    <t xml:space="preserve">DI 132</t>
  </si>
  <si>
    <t xml:space="preserve"> Vyhřívání okapů a střešních vpustí 6 - chod</t>
  </si>
  <si>
    <t xml:space="preserve">Digitální výstupy</t>
  </si>
  <si>
    <t xml:space="preserve">DO 0</t>
  </si>
  <si>
    <t xml:space="preserve">RVZT - signálka poruchy</t>
  </si>
  <si>
    <t xml:space="preserve">DO 1</t>
  </si>
  <si>
    <t xml:space="preserve">AHU1.1</t>
  </si>
  <si>
    <t xml:space="preserve">AHU1.1 - FMVP1.1,FMVO1.1 - ventilátory - start</t>
  </si>
  <si>
    <t xml:space="preserve">DO 2</t>
  </si>
  <si>
    <t xml:space="preserve">CO1.1</t>
  </si>
  <si>
    <t xml:space="preserve">AHU1.1 - čerpadlo topení - start</t>
  </si>
  <si>
    <t xml:space="preserve">DO 3</t>
  </si>
  <si>
    <t xml:space="preserve">KP1.1.2+KO1.1.1</t>
  </si>
  <si>
    <t xml:space="preserve">AHU1.1 - klapky přívod/odtah - otevřít</t>
  </si>
  <si>
    <t xml:space="preserve">DO 4</t>
  </si>
  <si>
    <t xml:space="preserve">Skleník - část 1 - okna - otevřít</t>
  </si>
  <si>
    <t xml:space="preserve">DO 5</t>
  </si>
  <si>
    <t xml:space="preserve">Skleník - část 1 - okna - zavřít</t>
  </si>
  <si>
    <t xml:space="preserve">DO 6</t>
  </si>
  <si>
    <t xml:space="preserve">Skleník - část 1 - rolety - sekce 1 - otevřít</t>
  </si>
  <si>
    <t xml:space="preserve">DO 7</t>
  </si>
  <si>
    <t xml:space="preserve">Skleník - část 1 - rolety - sekce 1 - zavřít</t>
  </si>
  <si>
    <t xml:space="preserve">DO 8</t>
  </si>
  <si>
    <t xml:space="preserve">Skleník - část 1 - rolety - sekce 2 - otevřít</t>
  </si>
  <si>
    <t xml:space="preserve">DO 9</t>
  </si>
  <si>
    <t xml:space="preserve">Skleník - část 1 - rolety - sekce 2 - zavřít</t>
  </si>
  <si>
    <t xml:space="preserve">DO 10</t>
  </si>
  <si>
    <t xml:space="preserve">Skleník - část 1 - rolety - sekce 3 - otevřít</t>
  </si>
  <si>
    <t xml:space="preserve">DO 11</t>
  </si>
  <si>
    <t xml:space="preserve">Skleník - část 1 - rolety - sekce 3 - zavřít</t>
  </si>
  <si>
    <t xml:space="preserve">DO 12</t>
  </si>
  <si>
    <t xml:space="preserve">Skleník - část 1 - zastínění stolu 1 - otevřít</t>
  </si>
  <si>
    <t xml:space="preserve">DO 13</t>
  </si>
  <si>
    <t xml:space="preserve">Skleník - část 1 - zastínění stolu 1 - zavřít</t>
  </si>
  <si>
    <t xml:space="preserve">DO 14</t>
  </si>
  <si>
    <t xml:space="preserve">Skleník - část 1 - zastínění stolu 2 - otevřít</t>
  </si>
  <si>
    <t xml:space="preserve">DO 15</t>
  </si>
  <si>
    <t xml:space="preserve">Skleník - část 1 - zastínění stolu 2 - zavřít</t>
  </si>
  <si>
    <t xml:space="preserve">DO 16</t>
  </si>
  <si>
    <t xml:space="preserve">Skleník - část 1 - ventil zaplavení stolu 1 - otevřít</t>
  </si>
  <si>
    <t xml:space="preserve">DO 17</t>
  </si>
  <si>
    <t xml:space="preserve">Skleník - část 1 - ventil odpouštění stolu 1 - otevřít</t>
  </si>
  <si>
    <t xml:space="preserve">DO 18</t>
  </si>
  <si>
    <t xml:space="preserve">Skleník - část 1 - ventil zaplavení stolu 2 - otevřít</t>
  </si>
  <si>
    <t xml:space="preserve">DO 19</t>
  </si>
  <si>
    <t xml:space="preserve">Skleník - část 1 - ventil odpouštění stolu 2 - otevřít</t>
  </si>
  <si>
    <t xml:space="preserve">DO 20</t>
  </si>
  <si>
    <t xml:space="preserve">AHU1.2</t>
  </si>
  <si>
    <t xml:space="preserve">AHU1.2 - FMVP1.2,FMVO1.2 - ventilátory - start</t>
  </si>
  <si>
    <t xml:space="preserve">DO 21</t>
  </si>
  <si>
    <t xml:space="preserve">CO1.2</t>
  </si>
  <si>
    <t xml:space="preserve">AHU1.2 - čerpadlo topení - start</t>
  </si>
  <si>
    <t xml:space="preserve">DO 22</t>
  </si>
  <si>
    <t xml:space="preserve">KP1.2.2+KO1.2.1</t>
  </si>
  <si>
    <t xml:space="preserve">AHU1.2 - klapky přívod/odtah - otevřít</t>
  </si>
  <si>
    <t xml:space="preserve">DO 23</t>
  </si>
  <si>
    <t xml:space="preserve">Skleník - část 1 - sekce 1 - start osvětlení</t>
  </si>
  <si>
    <t xml:space="preserve">DO 24</t>
  </si>
  <si>
    <t xml:space="preserve">Skleník - část 1 - sekce 2 - start osvětlení</t>
  </si>
  <si>
    <t xml:space="preserve">DO 25</t>
  </si>
  <si>
    <t xml:space="preserve">Skleník - část 1 - sekce 3 - start osvětlení</t>
  </si>
  <si>
    <t xml:space="preserve">DO 26</t>
  </si>
  <si>
    <t xml:space="preserve">Skleník - část 1 - sekce 4 - start osvětlení</t>
  </si>
  <si>
    <t xml:space="preserve">DO 27</t>
  </si>
  <si>
    <t xml:space="preserve">Skleník - část 2 - okna - otevřít</t>
  </si>
  <si>
    <t xml:space="preserve">DO 28</t>
  </si>
  <si>
    <t xml:space="preserve">Skleník - část 2 - okna - zavřít</t>
  </si>
  <si>
    <t xml:space="preserve">DO 29</t>
  </si>
  <si>
    <t xml:space="preserve">Skleník - část 2 - rolety - sekce 1 - otevřít</t>
  </si>
  <si>
    <t xml:space="preserve">DO 30</t>
  </si>
  <si>
    <t xml:space="preserve">Skleník - část 2 - rolety - sekce 1 - zavřít</t>
  </si>
  <si>
    <t xml:space="preserve">DO 31</t>
  </si>
  <si>
    <t xml:space="preserve">Skleník - část 2 - rolety - sekce 2 - otevřít</t>
  </si>
  <si>
    <t xml:space="preserve">DO 32</t>
  </si>
  <si>
    <t xml:space="preserve">Skleník - část 2 - rolety - sekce 2 - zavřít</t>
  </si>
  <si>
    <t xml:space="preserve">DO 33</t>
  </si>
  <si>
    <t xml:space="preserve">Skleník - část 2 - rolety - sekce 3 - otevřít</t>
  </si>
  <si>
    <t xml:space="preserve">DO 34</t>
  </si>
  <si>
    <t xml:space="preserve">Skleník - část 2 - rolety - sekce 3 - zavřít</t>
  </si>
  <si>
    <t xml:space="preserve">DO 35</t>
  </si>
  <si>
    <t xml:space="preserve">Skleník - část 2 - zastínění stolu 1 - otevřít</t>
  </si>
  <si>
    <t xml:space="preserve">DO 36</t>
  </si>
  <si>
    <t xml:space="preserve">Skleník - část 2 - zastínění stolu 1 - zavřít</t>
  </si>
  <si>
    <t xml:space="preserve">DO 37</t>
  </si>
  <si>
    <t xml:space="preserve">Skleník - část 2 - zastínění stolu 2 - otevřít</t>
  </si>
  <si>
    <t xml:space="preserve">DO 38</t>
  </si>
  <si>
    <t xml:space="preserve">Skleník - část 2 - zastínění stolu 2 - zavřít</t>
  </si>
  <si>
    <t xml:space="preserve">DO 39</t>
  </si>
  <si>
    <t xml:space="preserve">Skleník - část 2 - ventil zaplavení stolu 1 - otevřít</t>
  </si>
  <si>
    <t xml:space="preserve">DO 40</t>
  </si>
  <si>
    <t xml:space="preserve">Skleník - část 2 - ventil odpouštění stolu 1 - otevřít</t>
  </si>
  <si>
    <t xml:space="preserve">DO 41</t>
  </si>
  <si>
    <t xml:space="preserve">Skleník - část 2 - ventil zaplavení stolu 2 - otevřít</t>
  </si>
  <si>
    <t xml:space="preserve">DO 42</t>
  </si>
  <si>
    <t xml:space="preserve">Skleník - část 2 - ventil odpouštění stolu 2 - otevřít</t>
  </si>
  <si>
    <t xml:space="preserve">DO 43</t>
  </si>
  <si>
    <t xml:space="preserve">AHU1.3</t>
  </si>
  <si>
    <t xml:space="preserve">AHU1.3 - FMVP1.3,FMVO1.3 - ventilátory - start</t>
  </si>
  <si>
    <t xml:space="preserve">DO 44</t>
  </si>
  <si>
    <t xml:space="preserve">CO1.3</t>
  </si>
  <si>
    <t xml:space="preserve">AHU1.3 - čerpadlo topení - start</t>
  </si>
  <si>
    <t xml:space="preserve">DO 45</t>
  </si>
  <si>
    <t xml:space="preserve">KP1.3.2+KO1.3.1</t>
  </si>
  <si>
    <t xml:space="preserve">AHU1.3 - klapky přívod/odtah - otevřít</t>
  </si>
  <si>
    <t xml:space="preserve">DO 46</t>
  </si>
  <si>
    <t xml:space="preserve">Skleník - část 2 - sekce 1 - start osvětlení</t>
  </si>
  <si>
    <t xml:space="preserve">DO 47</t>
  </si>
  <si>
    <t xml:space="preserve">Skleník - část 2 - sekce 2 - start osvětlení</t>
  </si>
  <si>
    <t xml:space="preserve">DO 48</t>
  </si>
  <si>
    <t xml:space="preserve">Skleník - část 2 - sekce 3 - start osvětlení</t>
  </si>
  <si>
    <t xml:space="preserve">DO 49</t>
  </si>
  <si>
    <t xml:space="preserve">Skleník - část 2 - sekce 4 - start osvětlení</t>
  </si>
  <si>
    <t xml:space="preserve">DO 50</t>
  </si>
  <si>
    <t xml:space="preserve">Skleník - část 3 - okna - otevřít</t>
  </si>
  <si>
    <t xml:space="preserve">DO 51</t>
  </si>
  <si>
    <t xml:space="preserve">Skleník - část 3 - okna - zavřít</t>
  </si>
  <si>
    <t xml:space="preserve">DO 52</t>
  </si>
  <si>
    <t xml:space="preserve">Skleník - část 3 - rolety - sekce 1 - otevřít</t>
  </si>
  <si>
    <t xml:space="preserve">DO 53</t>
  </si>
  <si>
    <t xml:space="preserve">Skleník - část 3 - rolety - sekce 1 - zavřít</t>
  </si>
  <si>
    <t xml:space="preserve">DO 54</t>
  </si>
  <si>
    <t xml:space="preserve">Skleník - část 3 - rolety - sekce 2 - otevřít</t>
  </si>
  <si>
    <t xml:space="preserve">DO 55</t>
  </si>
  <si>
    <t xml:space="preserve">Skleník - část 3 - rolety - sekce 2 - zavřít</t>
  </si>
  <si>
    <t xml:space="preserve">DO 56</t>
  </si>
  <si>
    <t xml:space="preserve">Skleník - část 3 - rolety - sekce 3 - otevřít</t>
  </si>
  <si>
    <t xml:space="preserve">DO 57</t>
  </si>
  <si>
    <t xml:space="preserve">Skleník - část 3 - rolety - sekce 3 - zavřít</t>
  </si>
  <si>
    <t xml:space="preserve">DO 58</t>
  </si>
  <si>
    <t xml:space="preserve">Skleník - část 3 - zastínění stolu 1 - otevřít</t>
  </si>
  <si>
    <t xml:space="preserve">DO 59</t>
  </si>
  <si>
    <t xml:space="preserve">Skleník - část 3 - zastínění stolu 1 - zavřít</t>
  </si>
  <si>
    <t xml:space="preserve">DO 60</t>
  </si>
  <si>
    <t xml:space="preserve">Skleník - část 3 - zastínění stolu 2 - otevřít</t>
  </si>
  <si>
    <t xml:space="preserve">DO 61</t>
  </si>
  <si>
    <t xml:space="preserve">Skleník - část 3 - zastínění stolu 2 - zavřít</t>
  </si>
  <si>
    <t xml:space="preserve">DO 62</t>
  </si>
  <si>
    <t xml:space="preserve">Skleník - část 3 - ventil zaplavení stolu 1 - otevřít</t>
  </si>
  <si>
    <t xml:space="preserve">DO 63</t>
  </si>
  <si>
    <t xml:space="preserve">Skleník - část 3 - ventil odpouštění stolu 1 - otevřít</t>
  </si>
  <si>
    <t xml:space="preserve">DO 64</t>
  </si>
  <si>
    <t xml:space="preserve">Skleník - část 3 - ventil zaplavení stolu 2 - otevřít</t>
  </si>
  <si>
    <t xml:space="preserve">DO 65</t>
  </si>
  <si>
    <t xml:space="preserve">Skleník - část 3 - ventil odpouštění stolu 2 - otevřít</t>
  </si>
  <si>
    <t xml:space="preserve">DO 66</t>
  </si>
  <si>
    <t xml:space="preserve">AHU1.4</t>
  </si>
  <si>
    <t xml:space="preserve">AHU1.4 - FMVP1.4,FMVO1.4 - ventilátory - start</t>
  </si>
  <si>
    <t xml:space="preserve">DO 67</t>
  </si>
  <si>
    <t xml:space="preserve">CO1.4</t>
  </si>
  <si>
    <t xml:space="preserve">AHU1.4 - čerpadlo topení - start</t>
  </si>
  <si>
    <t xml:space="preserve">DO 68</t>
  </si>
  <si>
    <t xml:space="preserve">KP1.4.2+KO1.4.1</t>
  </si>
  <si>
    <t xml:space="preserve">AHU1.4 - klapky přívod/odtah - otevřít</t>
  </si>
  <si>
    <t xml:space="preserve">DO 69</t>
  </si>
  <si>
    <t xml:space="preserve">Skleník - část 3 - sekce 1 - start osvětlení</t>
  </si>
  <si>
    <t xml:space="preserve">DO 70</t>
  </si>
  <si>
    <t xml:space="preserve">Skleník - část 3 - sekce 2 - start osvětlení</t>
  </si>
  <si>
    <t xml:space="preserve">DO 71</t>
  </si>
  <si>
    <t xml:space="preserve">Skleník - část 3 - sekce 3 - start osvětlení</t>
  </si>
  <si>
    <t xml:space="preserve">DO 72</t>
  </si>
  <si>
    <t xml:space="preserve">Skleník - část 3 - sekce 4 - start osvětlení</t>
  </si>
  <si>
    <t xml:space="preserve">DO 73</t>
  </si>
  <si>
    <t xml:space="preserve">Skleník - část 4 - okna - otevřít</t>
  </si>
  <si>
    <t xml:space="preserve">DO 74</t>
  </si>
  <si>
    <t xml:space="preserve">Skleník - část 4 - okna - zavřít</t>
  </si>
  <si>
    <t xml:space="preserve">DO 75</t>
  </si>
  <si>
    <t xml:space="preserve">Skleník - část 4 - rolety - sekce 1 - otevřít</t>
  </si>
  <si>
    <t xml:space="preserve">DO 76</t>
  </si>
  <si>
    <t xml:space="preserve">Skleník - část 4 - rolety - sekce 1 - zavřít</t>
  </si>
  <si>
    <t xml:space="preserve">DO 77</t>
  </si>
  <si>
    <t xml:space="preserve">Skleník - část 4 - rolety - sekce 2 - otevřít</t>
  </si>
  <si>
    <t xml:space="preserve">DO 78</t>
  </si>
  <si>
    <t xml:space="preserve">Skleník - část 4 - rolety - sekce 2 - zavřít</t>
  </si>
  <si>
    <t xml:space="preserve">DO 79</t>
  </si>
  <si>
    <t xml:space="preserve">Skleník - část 4 - rolety - sekce 3 - otevřít</t>
  </si>
  <si>
    <t xml:space="preserve">DO 80</t>
  </si>
  <si>
    <t xml:space="preserve">Skleník - část 4 - rolety - sekce 3 - zavřít</t>
  </si>
  <si>
    <t xml:space="preserve">DO 81</t>
  </si>
  <si>
    <t xml:space="preserve">Skleník - část 4 - zastínění stolu 1 - otevřít</t>
  </si>
  <si>
    <t xml:space="preserve">DO 82</t>
  </si>
  <si>
    <t xml:space="preserve">Skleník - část 4 - zastínění stolu 1 - zavřít</t>
  </si>
  <si>
    <t xml:space="preserve">DO 83</t>
  </si>
  <si>
    <t xml:space="preserve">Skleník - část 4 - zastínění stolu 2 - otevřít</t>
  </si>
  <si>
    <t xml:space="preserve">DO 84</t>
  </si>
  <si>
    <t xml:space="preserve">Skleník - část 4 - zastínění stolu 2 - zavřít</t>
  </si>
  <si>
    <t xml:space="preserve">DO 85</t>
  </si>
  <si>
    <t xml:space="preserve">Skleník - část 4 - ventil zaplavení stolu 1 - otevřít</t>
  </si>
  <si>
    <t xml:space="preserve">DO 86</t>
  </si>
  <si>
    <t xml:space="preserve">Skleník - část 4 - ventil odpouštění stolu 1 - otevřít</t>
  </si>
  <si>
    <t xml:space="preserve">DO 87</t>
  </si>
  <si>
    <t xml:space="preserve">Skleník - část 4 - ventil zaplavení stolu 2 - otevřít</t>
  </si>
  <si>
    <t xml:space="preserve">DO 88</t>
  </si>
  <si>
    <t xml:space="preserve">Skleník - část 4 - ventil odpouštění stolu 2 - otevřít</t>
  </si>
  <si>
    <t xml:space="preserve">DO 89</t>
  </si>
  <si>
    <t xml:space="preserve">AHU1.5</t>
  </si>
  <si>
    <t xml:space="preserve">AHU1.5 - FMVP1.5,FMVO1.5 - ventilátory - start</t>
  </si>
  <si>
    <t xml:space="preserve">DO 90</t>
  </si>
  <si>
    <t xml:space="preserve">CO1.5</t>
  </si>
  <si>
    <t xml:space="preserve">AHU1.5 - čerpadlo topení - start</t>
  </si>
  <si>
    <t xml:space="preserve">DO 91</t>
  </si>
  <si>
    <t xml:space="preserve">KP1.5.2+KO1.5.2</t>
  </si>
  <si>
    <t xml:space="preserve">AHU1.5 - klapky přívod/odtah do AHU1.1 - otevřít</t>
  </si>
  <si>
    <t xml:space="preserve">DO 92</t>
  </si>
  <si>
    <t xml:space="preserve">KP1.5.3+KO1.5.3</t>
  </si>
  <si>
    <t xml:space="preserve">AHU1.5 - klapky přívod/odtah do AHU1.2 - otevřít</t>
  </si>
  <si>
    <t xml:space="preserve">DO 93</t>
  </si>
  <si>
    <t xml:space="preserve">KP1.5.4+KO1.5.4</t>
  </si>
  <si>
    <t xml:space="preserve">AHU1.5 - klapky přívod/odtah do AHU1.3 - otevřít</t>
  </si>
  <si>
    <t xml:space="preserve">DO 94</t>
  </si>
  <si>
    <t xml:space="preserve">KP1.5.5+KO1.5.5</t>
  </si>
  <si>
    <t xml:space="preserve">AHU1.5 - klapky přívod/odtah do AHU1.4 - otevřít</t>
  </si>
  <si>
    <t xml:space="preserve">DO 95</t>
  </si>
  <si>
    <t xml:space="preserve">Skleník - část 4 - sekce 1 - start osvětlení</t>
  </si>
  <si>
    <t xml:space="preserve">DO 96</t>
  </si>
  <si>
    <t xml:space="preserve">Skleník - část 4 - sekce 2 - start osvětlení</t>
  </si>
  <si>
    <t xml:space="preserve">DO 97</t>
  </si>
  <si>
    <t xml:space="preserve">Skleník - část 4 - sekce 3 - start osvětlení</t>
  </si>
  <si>
    <t xml:space="preserve">DO 98</t>
  </si>
  <si>
    <t xml:space="preserve">Skleník - část 4 - sekce 4 - start osvětlení</t>
  </si>
  <si>
    <t xml:space="preserve">DO 99</t>
  </si>
  <si>
    <t xml:space="preserve">zdroj chladu 1 - start</t>
  </si>
  <si>
    <t xml:space="preserve">DO 100</t>
  </si>
  <si>
    <t xml:space="preserve">zdroj chladu 2 - start</t>
  </si>
  <si>
    <t xml:space="preserve">DO 101</t>
  </si>
  <si>
    <t xml:space="preserve">zdroj tepla - čerpadlo CO2.1 - start</t>
  </si>
  <si>
    <t xml:space="preserve">DO 102</t>
  </si>
  <si>
    <t xml:space="preserve">zdroj tepla - kotel 1 - start</t>
  </si>
  <si>
    <t xml:space="preserve">DO 103</t>
  </si>
  <si>
    <t xml:space="preserve">zdroj tepla - kotel 2 - start</t>
  </si>
  <si>
    <t xml:space="preserve">DO 104</t>
  </si>
  <si>
    <t xml:space="preserve">zdroj tepla - ventil doplňovaní systému - otevřít</t>
  </si>
  <si>
    <t xml:space="preserve">DO 105</t>
  </si>
  <si>
    <t xml:space="preserve">centrální jednotka vlhčení - čerpadlo vlhčení - start</t>
  </si>
  <si>
    <t xml:space="preserve">DO 106</t>
  </si>
  <si>
    <t xml:space="preserve">m.č.411 - ventil tlakové vody - otevřít</t>
  </si>
  <si>
    <t xml:space="preserve">DO 107</t>
  </si>
  <si>
    <t xml:space="preserve">m.č.411 - ventil odpouštění vody - otevřít</t>
  </si>
  <si>
    <t xml:space="preserve">DO 108</t>
  </si>
  <si>
    <t xml:space="preserve">m.č.410 - ventil tlakové vody - otevřít</t>
  </si>
  <si>
    <t xml:space="preserve">DO 109</t>
  </si>
  <si>
    <t xml:space="preserve">m.č.410 - ventil odpouštění vody - otevřít</t>
  </si>
  <si>
    <t xml:space="preserve">DO 110</t>
  </si>
  <si>
    <t xml:space="preserve">m.č.409 - ventil tlakové vody - otevřít</t>
  </si>
  <si>
    <t xml:space="preserve">DO 111</t>
  </si>
  <si>
    <t xml:space="preserve">m.č.409 - ventil odpouštění vody - otevřít</t>
  </si>
  <si>
    <t xml:space="preserve">DO 112</t>
  </si>
  <si>
    <t xml:space="preserve">m.č.408 - ventil tlakové vody - otevřít</t>
  </si>
  <si>
    <t xml:space="preserve">DO 113</t>
  </si>
  <si>
    <t xml:space="preserve">m.č.408 - ventil odpouštění vody - otevřít</t>
  </si>
  <si>
    <t xml:space="preserve">DO 114</t>
  </si>
  <si>
    <t xml:space="preserve">DO 115</t>
  </si>
  <si>
    <t xml:space="preserve">DO 116</t>
  </si>
  <si>
    <t xml:space="preserve"> Vytápění skleníku - část 1 - čerpadlo CT3.1 - start</t>
  </si>
  <si>
    <t xml:space="preserve">DO 117</t>
  </si>
  <si>
    <t xml:space="preserve"> Vytápění skleníku - část 2 - čerpadlo CT3.2 - start</t>
  </si>
  <si>
    <t xml:space="preserve">DO 118</t>
  </si>
  <si>
    <t xml:space="preserve"> Vytápění skleníku - část 3 - čerpadlo CT3.3 - start</t>
  </si>
  <si>
    <t xml:space="preserve">DO 119</t>
  </si>
  <si>
    <t xml:space="preserve"> Vytápění skleníku - část 4 - čerpadlo CT3.4 - start</t>
  </si>
  <si>
    <t xml:space="preserve">DO 120</t>
  </si>
  <si>
    <t xml:space="preserve"> Větrání skleníku - podávací čerpadlo CT3.5 - start</t>
  </si>
  <si>
    <t xml:space="preserve">DO 121</t>
  </si>
  <si>
    <t xml:space="preserve"> Větrání skleníku - podávací čerpadlo CT3.6 - start</t>
  </si>
  <si>
    <t xml:space="preserve">DO 122</t>
  </si>
  <si>
    <t xml:space="preserve"> Vyhřívání okapů a střešních vpustí 1 - start</t>
  </si>
  <si>
    <t xml:space="preserve">DO 123</t>
  </si>
  <si>
    <t xml:space="preserve"> Vyhřívání okapů a střešních vpustí 2 - start</t>
  </si>
  <si>
    <t xml:space="preserve">DO 124</t>
  </si>
  <si>
    <t xml:space="preserve"> Vyhřívání okapů a střešních vpustí 3 - start</t>
  </si>
  <si>
    <t xml:space="preserve">DO 125</t>
  </si>
  <si>
    <t xml:space="preserve"> Vyhřívání okapů a střešních vpustí 4 - start</t>
  </si>
  <si>
    <t xml:space="preserve">DO 126</t>
  </si>
  <si>
    <t xml:space="preserve"> Vyhřívání okapů a střešních vpustí 5 - start</t>
  </si>
  <si>
    <t xml:space="preserve">DO 127</t>
  </si>
  <si>
    <t xml:space="preserve"> Vyhřívání okapů a střešních vpustí 6 - start</t>
  </si>
  <si>
    <t xml:space="preserve">Komunikace</t>
  </si>
  <si>
    <t xml:space="preserve">SCH1</t>
  </si>
  <si>
    <t xml:space="preserve">RS 232</t>
  </si>
  <si>
    <t xml:space="preserve">komunikace s GSM bránou</t>
  </si>
  <si>
    <t xml:space="preserve">SCH2</t>
  </si>
  <si>
    <t xml:space="preserve">RS 485</t>
  </si>
  <si>
    <r>
      <rPr>
        <sz val="8"/>
        <rFont val="Arial CE"/>
        <family val="0"/>
      </rPr>
      <t xml:space="preserve">komunikace </t>
    </r>
    <r>
      <rPr>
        <sz val="8"/>
        <rFont val="Arial CE"/>
        <family val="0"/>
        <charset val="238"/>
      </rPr>
      <t xml:space="preserve">se snímači teploty + vlhkosti</t>
    </r>
    <r>
      <rPr>
        <sz val="8"/>
        <rFont val="Arial CE"/>
        <family val="0"/>
      </rPr>
      <t xml:space="preserve"> a BMS - MODBUS RTU</t>
    </r>
  </si>
  <si>
    <t xml:space="preserve">SCH3</t>
  </si>
  <si>
    <t xml:space="preserve">komunikace se zdroji chladu - MODBUS RTU</t>
  </si>
  <si>
    <t xml:space="preserve">SCH4</t>
  </si>
  <si>
    <t xml:space="preserve">RS 422</t>
  </si>
  <si>
    <t xml:space="preserve">komunikace se snímači intensity osvětlení</t>
  </si>
  <si>
    <t xml:space="preserve">ETH</t>
  </si>
  <si>
    <t xml:space="preserve">ethernet</t>
  </si>
  <si>
    <t xml:space="preserve">komunikace v síti MU Brno - vzdálená správa</t>
  </si>
  <si>
    <t xml:space="preserve">komunikace s meteostanicí BV1.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 ;[RED]\-#,##0\ "/>
    <numFmt numFmtId="167" formatCode="0%"/>
    <numFmt numFmtId="168" formatCode="General"/>
    <numFmt numFmtId="169" formatCode="0"/>
    <numFmt numFmtId="170" formatCode="#,##0"/>
  </numFmts>
  <fonts count="3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</font>
    <font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u val="single"/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0"/>
      <charset val="238"/>
    </font>
    <font>
      <strike val="true"/>
      <sz val="9"/>
      <name val="Arial CE"/>
      <family val="2"/>
      <charset val="238"/>
    </font>
    <font>
      <vertAlign val="superscript"/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6"/>
      <name val="Arial"/>
      <family val="2"/>
      <charset val="238"/>
    </font>
    <font>
      <sz val="6"/>
      <name val="Arial"/>
      <family val="2"/>
    </font>
    <font>
      <b val="true"/>
      <sz val="10"/>
      <name val="Arial"/>
      <family val="2"/>
      <charset val="238"/>
    </font>
    <font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8211_Studena_tepelne_opracovani_TS_DSS" xfId="20"/>
    <cellStyle name="normální_09104_Ritka_Abasto_TS_DSS" xfId="21"/>
    <cellStyle name="normální_DT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6.28"/>
    <col collapsed="false" customWidth="true" hidden="false" outlineLevel="0" max="3" min="3" style="1" width="32.56"/>
    <col collapsed="false" customWidth="true" hidden="false" outlineLevel="0" max="4" min="4" style="1" width="10.85"/>
    <col collapsed="false" customWidth="true" hidden="false" outlineLevel="0" max="5" min="5" style="1" width="9.41"/>
    <col collapsed="false" customWidth="true" hidden="false" outlineLevel="0" max="6" min="6" style="2" width="5.28"/>
    <col collapsed="false" customWidth="true" hidden="false" outlineLevel="0" max="7" min="7" style="2" width="7.14"/>
    <col collapsed="false" customWidth="false" hidden="false" outlineLevel="0" max="257" min="8" style="1" width="9.14"/>
  </cols>
  <sheetData>
    <row r="2" s="4" customFormat="true" ht="24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s="5" customFormat="true" ht="12" hidden="false" customHeight="false" outlineLevel="0" collapsed="false">
      <c r="F3" s="6"/>
      <c r="G3" s="6"/>
    </row>
    <row r="4" s="7" customFormat="true" ht="60" hidden="false" customHeight="false" outlineLevel="0" collapsed="false">
      <c r="A4" s="7" t="s">
        <v>7</v>
      </c>
      <c r="B4" s="7" t="s">
        <v>8</v>
      </c>
      <c r="C4" s="7" t="s">
        <v>9</v>
      </c>
      <c r="D4" s="7" t="s">
        <v>10</v>
      </c>
      <c r="E4" s="7" t="s">
        <v>11</v>
      </c>
      <c r="F4" s="8" t="s">
        <v>12</v>
      </c>
      <c r="G4" s="8" t="n">
        <v>6</v>
      </c>
    </row>
    <row r="5" s="7" customFormat="true" ht="60" hidden="false" customHeight="false" outlineLevel="0" collapsed="false">
      <c r="A5" s="7" t="s">
        <v>13</v>
      </c>
      <c r="B5" s="7" t="s">
        <v>14</v>
      </c>
      <c r="C5" s="7" t="s">
        <v>15</v>
      </c>
      <c r="D5" s="7" t="s">
        <v>16</v>
      </c>
      <c r="E5" s="7" t="s">
        <v>11</v>
      </c>
      <c r="F5" s="8" t="s">
        <v>17</v>
      </c>
      <c r="G5" s="8" t="n">
        <v>15</v>
      </c>
    </row>
    <row r="6" customFormat="false" ht="60" hidden="false" customHeight="false" outlineLevel="0" collapsed="false">
      <c r="A6" s="1" t="s">
        <v>18</v>
      </c>
      <c r="B6" s="7" t="s">
        <v>19</v>
      </c>
      <c r="C6" s="1" t="s">
        <v>20</v>
      </c>
      <c r="D6" s="1" t="s">
        <v>21</v>
      </c>
      <c r="E6" s="7" t="s">
        <v>22</v>
      </c>
      <c r="F6" s="2" t="s">
        <v>17</v>
      </c>
      <c r="G6" s="2" t="n">
        <v>5</v>
      </c>
      <c r="H6" s="9"/>
      <c r="I6" s="9"/>
      <c r="J6" s="9"/>
      <c r="K6" s="9"/>
      <c r="L6" s="2"/>
      <c r="S6" s="2"/>
    </row>
    <row r="7" customFormat="false" ht="96" hidden="false" customHeight="false" outlineLevel="0" collapsed="false">
      <c r="A7" s="1" t="s">
        <v>23</v>
      </c>
      <c r="B7" s="7" t="s">
        <v>19</v>
      </c>
      <c r="C7" s="1" t="s">
        <v>24</v>
      </c>
      <c r="D7" s="1" t="s">
        <v>25</v>
      </c>
      <c r="E7" s="7" t="s">
        <v>22</v>
      </c>
      <c r="F7" s="2" t="s">
        <v>17</v>
      </c>
      <c r="G7" s="2" t="n">
        <v>13</v>
      </c>
      <c r="H7" s="9"/>
      <c r="I7" s="9"/>
      <c r="J7" s="9"/>
      <c r="K7" s="9"/>
      <c r="L7" s="2"/>
      <c r="S7" s="2"/>
    </row>
    <row r="8" customFormat="false" ht="120" hidden="false" customHeight="false" outlineLevel="0" collapsed="false">
      <c r="A8" s="1" t="s">
        <v>26</v>
      </c>
      <c r="B8" s="10" t="s">
        <v>27</v>
      </c>
      <c r="C8" s="10" t="s">
        <v>28</v>
      </c>
      <c r="D8" s="10" t="s">
        <v>29</v>
      </c>
      <c r="E8" s="1" t="s">
        <v>30</v>
      </c>
      <c r="F8" s="2" t="s">
        <v>17</v>
      </c>
      <c r="G8" s="2" t="n">
        <v>10</v>
      </c>
    </row>
    <row r="9" customFormat="false" ht="36" hidden="false" customHeight="false" outlineLevel="0" collapsed="false">
      <c r="A9" s="11" t="s">
        <v>31</v>
      </c>
      <c r="B9" s="1" t="s">
        <v>32</v>
      </c>
      <c r="C9" s="5" t="s">
        <v>33</v>
      </c>
      <c r="D9" s="5" t="s">
        <v>34</v>
      </c>
      <c r="E9" s="12" t="s">
        <v>35</v>
      </c>
      <c r="F9" s="2" t="s">
        <v>12</v>
      </c>
      <c r="G9" s="2" t="n">
        <v>5</v>
      </c>
      <c r="H9" s="9"/>
      <c r="I9" s="9"/>
      <c r="J9" s="9"/>
      <c r="K9" s="9"/>
      <c r="L9" s="2"/>
      <c r="S9" s="2"/>
    </row>
    <row r="10" s="7" customFormat="true" ht="48" hidden="false" customHeight="false" outlineLevel="0" collapsed="false">
      <c r="A10" s="7" t="s">
        <v>36</v>
      </c>
      <c r="B10" s="7" t="s">
        <v>37</v>
      </c>
      <c r="C10" s="7" t="s">
        <v>38</v>
      </c>
      <c r="D10" s="7" t="s">
        <v>39</v>
      </c>
      <c r="E10" s="7" t="s">
        <v>40</v>
      </c>
      <c r="F10" s="8" t="s">
        <v>17</v>
      </c>
      <c r="G10" s="8" t="n">
        <v>2</v>
      </c>
    </row>
    <row r="11" customFormat="false" ht="36" hidden="false" customHeight="false" outlineLevel="0" collapsed="false">
      <c r="A11" s="11" t="s">
        <v>41</v>
      </c>
      <c r="B11" s="1" t="s">
        <v>42</v>
      </c>
      <c r="C11" s="5" t="s">
        <v>43</v>
      </c>
      <c r="D11" s="5" t="s">
        <v>44</v>
      </c>
      <c r="E11" s="12" t="s">
        <v>45</v>
      </c>
      <c r="F11" s="13" t="s">
        <v>12</v>
      </c>
      <c r="G11" s="2" t="n">
        <v>1</v>
      </c>
      <c r="H11" s="9"/>
      <c r="I11" s="9"/>
      <c r="J11" s="9"/>
      <c r="K11" s="9"/>
      <c r="L11" s="2"/>
      <c r="S11" s="2"/>
    </row>
    <row r="12" customFormat="false" ht="36" hidden="false" customHeight="false" outlineLevel="0" collapsed="false">
      <c r="A12" s="11" t="s">
        <v>46</v>
      </c>
      <c r="B12" s="1" t="s">
        <v>47</v>
      </c>
      <c r="C12" s="5" t="s">
        <v>48</v>
      </c>
      <c r="D12" s="5" t="s">
        <v>49</v>
      </c>
      <c r="E12" s="12" t="s">
        <v>50</v>
      </c>
      <c r="F12" s="13" t="s">
        <v>12</v>
      </c>
      <c r="G12" s="2" t="n">
        <v>1</v>
      </c>
      <c r="H12" s="9"/>
      <c r="I12" s="9"/>
      <c r="J12" s="9"/>
      <c r="K12" s="9"/>
      <c r="L12" s="2"/>
      <c r="S12" s="2"/>
    </row>
    <row r="13" s="7" customFormat="true" ht="84" hidden="false" customHeight="false" outlineLevel="0" collapsed="false">
      <c r="A13" s="7" t="s">
        <v>51</v>
      </c>
      <c r="B13" s="7" t="s">
        <v>52</v>
      </c>
      <c r="C13" s="7" t="s">
        <v>53</v>
      </c>
      <c r="D13" s="7" t="s">
        <v>54</v>
      </c>
      <c r="E13" s="7" t="s">
        <v>55</v>
      </c>
      <c r="F13" s="8" t="s">
        <v>17</v>
      </c>
      <c r="G13" s="8" t="n">
        <v>34</v>
      </c>
    </row>
    <row r="14" customFormat="false" ht="36" hidden="false" customHeight="false" outlineLevel="0" collapsed="false">
      <c r="A14" s="1" t="s">
        <v>56</v>
      </c>
      <c r="B14" s="7" t="s">
        <v>57</v>
      </c>
      <c r="C14" s="1" t="s">
        <v>58</v>
      </c>
      <c r="D14" s="1" t="s">
        <v>59</v>
      </c>
      <c r="E14" s="1" t="s">
        <v>60</v>
      </c>
      <c r="F14" s="8" t="s">
        <v>17</v>
      </c>
      <c r="G14" s="8" t="n">
        <v>10</v>
      </c>
      <c r="H14" s="9"/>
      <c r="I14" s="9"/>
      <c r="J14" s="9"/>
      <c r="K14" s="9"/>
      <c r="L14" s="2"/>
      <c r="S14" s="2"/>
    </row>
    <row r="15" customFormat="false" ht="36" hidden="false" customHeight="false" outlineLevel="0" collapsed="false">
      <c r="A15" s="1" t="s">
        <v>61</v>
      </c>
      <c r="B15" s="7" t="s">
        <v>62</v>
      </c>
      <c r="C15" s="1" t="s">
        <v>63</v>
      </c>
      <c r="D15" s="1" t="s">
        <v>64</v>
      </c>
      <c r="E15" s="1" t="s">
        <v>60</v>
      </c>
      <c r="F15" s="8" t="s">
        <v>17</v>
      </c>
      <c r="G15" s="8" t="n">
        <v>5</v>
      </c>
      <c r="H15" s="9"/>
      <c r="I15" s="9"/>
      <c r="J15" s="9"/>
      <c r="K15" s="9"/>
      <c r="L15" s="2"/>
      <c r="S15" s="2"/>
    </row>
    <row r="16" customFormat="false" ht="36" hidden="false" customHeight="false" outlineLevel="0" collapsed="false">
      <c r="A16" s="1" t="s">
        <v>65</v>
      </c>
      <c r="B16" s="7" t="s">
        <v>62</v>
      </c>
      <c r="C16" s="1" t="s">
        <v>66</v>
      </c>
      <c r="D16" s="1" t="s">
        <v>67</v>
      </c>
      <c r="E16" s="1" t="s">
        <v>60</v>
      </c>
      <c r="F16" s="8" t="s">
        <v>17</v>
      </c>
      <c r="G16" s="8" t="n">
        <v>16</v>
      </c>
      <c r="H16" s="9"/>
      <c r="I16" s="9"/>
      <c r="J16" s="9"/>
      <c r="K16" s="9"/>
      <c r="L16" s="2"/>
      <c r="S16" s="2"/>
    </row>
    <row r="17" customFormat="false" ht="24" hidden="false" customHeight="false" outlineLevel="0" collapsed="false">
      <c r="A17" s="1" t="s">
        <v>68</v>
      </c>
      <c r="B17" s="7" t="s">
        <v>62</v>
      </c>
      <c r="C17" s="1" t="s">
        <v>69</v>
      </c>
      <c r="D17" s="1" t="s">
        <v>70</v>
      </c>
      <c r="E17" s="1" t="s">
        <v>35</v>
      </c>
      <c r="F17" s="8" t="s">
        <v>17</v>
      </c>
      <c r="G17" s="8" t="n">
        <v>6</v>
      </c>
      <c r="H17" s="9"/>
      <c r="I17" s="9"/>
      <c r="J17" s="9"/>
      <c r="K17" s="9"/>
      <c r="L17" s="2"/>
      <c r="S17" s="2"/>
    </row>
    <row r="18" s="17" customFormat="true" ht="24" hidden="false" customHeight="true" outlineLevel="0" collapsed="false">
      <c r="A18" s="14" t="s">
        <v>71</v>
      </c>
      <c r="B18" s="7" t="s">
        <v>62</v>
      </c>
      <c r="C18" s="1" t="s">
        <v>69</v>
      </c>
      <c r="D18" s="15" t="s">
        <v>72</v>
      </c>
      <c r="E18" s="15" t="s">
        <v>60</v>
      </c>
      <c r="F18" s="16" t="s">
        <v>17</v>
      </c>
      <c r="G18" s="16" t="n">
        <v>4</v>
      </c>
    </row>
    <row r="19" s="17" customFormat="true" ht="12" hidden="false" customHeight="false" outlineLevel="0" collapsed="false">
      <c r="A19" s="14"/>
      <c r="B19" s="7"/>
      <c r="C19" s="15" t="s">
        <v>73</v>
      </c>
      <c r="D19" s="15" t="s">
        <v>74</v>
      </c>
      <c r="E19" s="15" t="s">
        <v>60</v>
      </c>
      <c r="F19" s="16" t="s">
        <v>17</v>
      </c>
      <c r="G19" s="16" t="n">
        <v>4</v>
      </c>
    </row>
    <row r="20" customFormat="false" ht="24" hidden="false" customHeight="false" outlineLevel="0" collapsed="false">
      <c r="A20" s="1" t="s">
        <v>75</v>
      </c>
      <c r="B20" s="7" t="s">
        <v>76</v>
      </c>
      <c r="C20" s="1" t="s">
        <v>77</v>
      </c>
      <c r="D20" s="1" t="s">
        <v>78</v>
      </c>
      <c r="E20" s="1" t="s">
        <v>79</v>
      </c>
      <c r="F20" s="8" t="s">
        <v>17</v>
      </c>
      <c r="G20" s="8" t="n">
        <v>2</v>
      </c>
      <c r="H20" s="9"/>
      <c r="I20" s="9"/>
      <c r="J20" s="9"/>
      <c r="K20" s="9"/>
      <c r="L20" s="2"/>
      <c r="S20" s="2"/>
    </row>
    <row r="21" s="10" customFormat="true" ht="48" hidden="false" customHeight="false" outlineLevel="0" collapsed="false">
      <c r="A21" s="10" t="s">
        <v>80</v>
      </c>
      <c r="B21" s="10" t="s">
        <v>81</v>
      </c>
      <c r="C21" s="10" t="s">
        <v>82</v>
      </c>
      <c r="D21" s="10" t="s">
        <v>83</v>
      </c>
      <c r="E21" s="10" t="s">
        <v>84</v>
      </c>
      <c r="F21" s="8" t="s">
        <v>17</v>
      </c>
      <c r="G21" s="8" t="n">
        <v>10</v>
      </c>
      <c r="H21" s="18"/>
      <c r="I21" s="18"/>
      <c r="J21" s="18"/>
      <c r="K21" s="19"/>
    </row>
    <row r="22" customFormat="false" ht="12" hidden="false" customHeight="false" outlineLevel="0" collapsed="false">
      <c r="A22" s="10"/>
      <c r="B22" s="10"/>
      <c r="C22" s="10"/>
      <c r="D22" s="10"/>
      <c r="E22" s="10"/>
      <c r="F22" s="20"/>
      <c r="G22" s="20"/>
    </row>
    <row r="23" customFormat="false" ht="12" hidden="false" customHeight="false" outlineLevel="0" collapsed="false">
      <c r="A23" s="21" t="s">
        <v>85</v>
      </c>
      <c r="B23" s="10"/>
      <c r="C23" s="10"/>
      <c r="D23" s="10"/>
      <c r="E23" s="10"/>
      <c r="F23" s="20"/>
      <c r="G23" s="20"/>
    </row>
    <row r="24" customFormat="false" ht="12" hidden="false" customHeight="false" outlineLevel="0" collapsed="false">
      <c r="A24" s="22" t="s">
        <v>86</v>
      </c>
      <c r="B24" s="10"/>
      <c r="C24" s="10"/>
      <c r="D24" s="10"/>
      <c r="E24" s="20"/>
      <c r="F24" s="8" t="s">
        <v>12</v>
      </c>
      <c r="G24" s="20" t="n">
        <v>1</v>
      </c>
    </row>
    <row r="25" customFormat="false" ht="12" hidden="false" customHeight="false" outlineLevel="0" collapsed="false">
      <c r="A25" s="22" t="s">
        <v>87</v>
      </c>
      <c r="B25" s="10"/>
      <c r="C25" s="10"/>
      <c r="D25" s="10"/>
      <c r="E25" s="20"/>
      <c r="F25" s="8" t="s">
        <v>12</v>
      </c>
      <c r="G25" s="20" t="n">
        <v>1</v>
      </c>
    </row>
    <row r="26" customFormat="false" ht="24" hidden="false" customHeight="true" outlineLevel="0" collapsed="false">
      <c r="A26" s="23" t="s">
        <v>88</v>
      </c>
      <c r="B26" s="23"/>
      <c r="C26" s="23"/>
      <c r="D26" s="20" t="s">
        <v>89</v>
      </c>
      <c r="E26" s="24" t="s">
        <v>90</v>
      </c>
      <c r="F26" s="8" t="s">
        <v>12</v>
      </c>
      <c r="G26" s="20" t="n">
        <v>1</v>
      </c>
    </row>
    <row r="27" customFormat="false" ht="24" hidden="false" customHeight="false" outlineLevel="0" collapsed="false">
      <c r="A27" s="22" t="s">
        <v>91</v>
      </c>
      <c r="B27" s="10"/>
      <c r="C27" s="10"/>
      <c r="D27" s="20" t="s">
        <v>92</v>
      </c>
      <c r="E27" s="24" t="s">
        <v>90</v>
      </c>
      <c r="F27" s="8" t="s">
        <v>12</v>
      </c>
      <c r="G27" s="20" t="n">
        <v>1</v>
      </c>
    </row>
  </sheetData>
  <mergeCells count="3">
    <mergeCell ref="A18:A19"/>
    <mergeCell ref="B18:B19"/>
    <mergeCell ref="A26:C26"/>
  </mergeCells>
  <printOptions headings="false" gridLines="false" gridLinesSet="true" horizontalCentered="false" verticalCentered="false"/>
  <pageMargins left="0.590277777777778" right="0.39375" top="1.12569444444444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110 MU Brno - pavilon A2 - Úpravy skleníku&amp;C&amp;14&amp;U1. Přístroje a zařízení dodávané &amp;A&amp;R&amp;9TECONT s.r.o. Pardubice</oddHeader>
    <oddFooter>&amp;L&amp;9&amp;F&amp;C&amp;9Stránka &amp;P&amp;R&amp;9 09.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2.14"/>
    <col collapsed="false" customWidth="true" hidden="false" outlineLevel="0" max="3" min="3" style="1" width="24.99"/>
    <col collapsed="false" customWidth="true" hidden="false" outlineLevel="0" max="4" min="4" style="1" width="12.99"/>
    <col collapsed="false" customWidth="true" hidden="false" outlineLevel="0" max="5" min="5" style="1" width="11.85"/>
    <col collapsed="false" customWidth="true" hidden="false" outlineLevel="0" max="6" min="6" style="2" width="7.42"/>
    <col collapsed="false" customWidth="true" hidden="false" outlineLevel="0" max="7" min="7" style="1" width="10.99"/>
    <col collapsed="false" customWidth="true" hidden="false" outlineLevel="0" max="8" min="8" style="0" width="9.06"/>
    <col collapsed="false" customWidth="false" hidden="false" outlineLevel="0" max="9" min="9" style="1" width="9.14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s="4" customFormat="true" ht="2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93</v>
      </c>
      <c r="E1" s="3" t="s">
        <v>4</v>
      </c>
      <c r="F1" s="3" t="s">
        <v>94</v>
      </c>
      <c r="G1" s="3" t="s">
        <v>95</v>
      </c>
    </row>
    <row r="2" s="5" customFormat="true" ht="12" hidden="false" customHeight="false" outlineLevel="0" collapsed="false">
      <c r="A2" s="7"/>
      <c r="B2" s="7"/>
      <c r="C2" s="7"/>
      <c r="D2" s="7"/>
      <c r="E2" s="7"/>
      <c r="F2" s="8"/>
      <c r="G2" s="7"/>
      <c r="I2" s="7"/>
    </row>
    <row r="3" s="5" customFormat="true" ht="12" hidden="false" customHeight="false" outlineLevel="0" collapsed="false">
      <c r="A3" s="25" t="s">
        <v>96</v>
      </c>
      <c r="B3" s="7"/>
      <c r="C3" s="7"/>
      <c r="D3" s="7"/>
      <c r="E3" s="7"/>
      <c r="F3" s="8"/>
      <c r="G3" s="7"/>
      <c r="I3" s="7"/>
    </row>
    <row r="4" customFormat="false" ht="36" hidden="false" customHeight="false" outlineLevel="0" collapsed="false">
      <c r="A4" s="12" t="s">
        <v>97</v>
      </c>
      <c r="B4" s="1" t="s">
        <v>98</v>
      </c>
      <c r="C4" s="26" t="s">
        <v>99</v>
      </c>
      <c r="D4" s="27"/>
      <c r="E4" s="8"/>
      <c r="F4" s="20" t="n">
        <v>5</v>
      </c>
      <c r="G4" s="6" t="s">
        <v>100</v>
      </c>
      <c r="H4" s="10"/>
      <c r="I4" s="10"/>
      <c r="J4" s="10"/>
      <c r="K4" s="10"/>
      <c r="L4" s="8"/>
      <c r="M4" s="8"/>
    </row>
    <row r="5" customFormat="false" ht="48" hidden="false" customHeight="true" outlineLevel="0" collapsed="false">
      <c r="A5" s="28" t="s">
        <v>101</v>
      </c>
      <c r="B5" s="28"/>
      <c r="C5" s="26" t="s">
        <v>102</v>
      </c>
      <c r="D5" s="27"/>
      <c r="E5" s="8"/>
      <c r="F5" s="20" t="n">
        <v>5</v>
      </c>
      <c r="G5" s="6" t="s">
        <v>100</v>
      </c>
      <c r="H5" s="10"/>
      <c r="I5" s="10"/>
      <c r="J5" s="10"/>
      <c r="K5" s="10"/>
      <c r="L5" s="8"/>
      <c r="M5" s="8"/>
    </row>
    <row r="6" customFormat="false" ht="36" hidden="false" customHeight="true" outlineLevel="0" collapsed="false">
      <c r="A6" s="28" t="s">
        <v>103</v>
      </c>
      <c r="B6" s="28"/>
      <c r="C6" s="26" t="s">
        <v>104</v>
      </c>
      <c r="D6" s="27"/>
      <c r="E6" s="8"/>
      <c r="F6" s="20" t="n">
        <v>2</v>
      </c>
      <c r="G6" s="6" t="s">
        <v>100</v>
      </c>
      <c r="H6" s="10"/>
      <c r="I6" s="10"/>
      <c r="J6" s="10"/>
      <c r="K6" s="10"/>
      <c r="L6" s="8"/>
      <c r="M6" s="8"/>
    </row>
    <row r="7" customFormat="false" ht="24" hidden="false" customHeight="true" outlineLevel="0" collapsed="false">
      <c r="A7" s="28" t="s">
        <v>105</v>
      </c>
      <c r="B7" s="28"/>
      <c r="C7" s="26" t="s">
        <v>106</v>
      </c>
      <c r="D7" s="27"/>
      <c r="E7" s="8"/>
      <c r="F7" s="20" t="n">
        <v>2</v>
      </c>
      <c r="G7" s="6" t="s">
        <v>100</v>
      </c>
      <c r="H7" s="10"/>
      <c r="I7" s="10"/>
      <c r="J7" s="10"/>
      <c r="K7" s="10"/>
      <c r="L7" s="8"/>
      <c r="M7" s="8"/>
    </row>
    <row r="8" s="7" customFormat="true" ht="24" hidden="false" customHeight="false" outlineLevel="0" collapsed="false">
      <c r="A8" s="14" t="s">
        <v>107</v>
      </c>
      <c r="B8" s="14" t="s">
        <v>108</v>
      </c>
      <c r="C8" s="14" t="s">
        <v>109</v>
      </c>
      <c r="D8" s="29"/>
      <c r="E8" s="30"/>
      <c r="F8" s="31" t="n">
        <v>13</v>
      </c>
      <c r="G8" s="6" t="s">
        <v>110</v>
      </c>
    </row>
    <row r="9" customFormat="false" ht="36" hidden="false" customHeight="false" outlineLevel="0" collapsed="false">
      <c r="A9" s="1" t="s">
        <v>111</v>
      </c>
      <c r="B9" s="1" t="s">
        <v>112</v>
      </c>
      <c r="C9" s="1" t="s">
        <v>113</v>
      </c>
      <c r="D9" s="1" t="s">
        <v>114</v>
      </c>
      <c r="E9" s="1" t="s">
        <v>115</v>
      </c>
      <c r="F9" s="2" t="n">
        <v>5</v>
      </c>
      <c r="G9" s="6" t="s">
        <v>110</v>
      </c>
    </row>
    <row r="10" customFormat="false" ht="36" hidden="false" customHeight="false" outlineLevel="0" collapsed="false">
      <c r="A10" s="1" t="s">
        <v>116</v>
      </c>
      <c r="B10" s="1" t="s">
        <v>112</v>
      </c>
      <c r="C10" s="1" t="s">
        <v>117</v>
      </c>
      <c r="D10" s="1" t="s">
        <v>114</v>
      </c>
      <c r="E10" s="1" t="s">
        <v>115</v>
      </c>
      <c r="F10" s="2" t="n">
        <v>1</v>
      </c>
      <c r="G10" s="6" t="s">
        <v>110</v>
      </c>
    </row>
    <row r="11" customFormat="false" ht="36" hidden="false" customHeight="false" outlineLevel="0" collapsed="false">
      <c r="A11" s="1" t="s">
        <v>118</v>
      </c>
      <c r="B11" s="1" t="s">
        <v>112</v>
      </c>
      <c r="C11" s="1" t="s">
        <v>119</v>
      </c>
      <c r="D11" s="1" t="s">
        <v>120</v>
      </c>
      <c r="E11" s="1" t="s">
        <v>79</v>
      </c>
      <c r="F11" s="2" t="n">
        <v>1</v>
      </c>
      <c r="G11" s="6" t="s">
        <v>110</v>
      </c>
    </row>
    <row r="12" customFormat="false" ht="36" hidden="false" customHeight="false" outlineLevel="0" collapsed="false">
      <c r="A12" s="15" t="s">
        <v>71</v>
      </c>
      <c r="B12" s="1" t="s">
        <v>112</v>
      </c>
      <c r="C12" s="1" t="s">
        <v>121</v>
      </c>
      <c r="D12" s="1" t="s">
        <v>122</v>
      </c>
      <c r="E12" s="1" t="s">
        <v>123</v>
      </c>
      <c r="F12" s="2" t="n">
        <v>4</v>
      </c>
      <c r="G12" s="6" t="s">
        <v>110</v>
      </c>
    </row>
    <row r="13" customFormat="false" ht="36" hidden="false" customHeight="false" outlineLevel="0" collapsed="false">
      <c r="A13" s="15" t="s">
        <v>124</v>
      </c>
      <c r="B13" s="1" t="s">
        <v>125</v>
      </c>
      <c r="C13" s="1" t="s">
        <v>126</v>
      </c>
      <c r="F13" s="2" t="n">
        <v>1</v>
      </c>
      <c r="G13" s="6" t="s">
        <v>110</v>
      </c>
    </row>
    <row r="14" customFormat="false" ht="60" hidden="false" customHeight="true" outlineLevel="0" collapsed="false">
      <c r="A14" s="28" t="s">
        <v>127</v>
      </c>
      <c r="B14" s="28"/>
      <c r="C14" s="26" t="s">
        <v>128</v>
      </c>
      <c r="D14" s="27"/>
      <c r="E14" s="32"/>
      <c r="F14" s="20" t="n">
        <v>1</v>
      </c>
      <c r="G14" s="6" t="s">
        <v>129</v>
      </c>
      <c r="H14" s="10"/>
      <c r="I14" s="10"/>
      <c r="J14" s="10"/>
      <c r="K14" s="10"/>
      <c r="L14" s="8"/>
      <c r="M14" s="8"/>
    </row>
    <row r="15" customFormat="false" ht="36" hidden="false" customHeight="true" outlineLevel="0" collapsed="false">
      <c r="A15" s="28" t="s">
        <v>130</v>
      </c>
      <c r="B15" s="28"/>
      <c r="C15" s="26" t="s">
        <v>131</v>
      </c>
      <c r="D15" s="27"/>
      <c r="E15" s="32"/>
      <c r="F15" s="20" t="n">
        <v>16</v>
      </c>
      <c r="G15" s="6" t="s">
        <v>132</v>
      </c>
      <c r="H15" s="10"/>
      <c r="I15" s="10"/>
      <c r="J15" s="10"/>
      <c r="K15" s="10"/>
      <c r="L15" s="8"/>
      <c r="M15" s="8"/>
    </row>
    <row r="16" customFormat="false" ht="36" hidden="false" customHeight="true" outlineLevel="0" collapsed="false">
      <c r="A16" s="28" t="s">
        <v>133</v>
      </c>
      <c r="B16" s="28"/>
      <c r="C16" s="26" t="s">
        <v>134</v>
      </c>
      <c r="D16" s="27"/>
      <c r="E16" s="32"/>
      <c r="F16" s="20" t="n">
        <v>32</v>
      </c>
      <c r="G16" s="6" t="s">
        <v>135</v>
      </c>
      <c r="H16" s="10"/>
      <c r="I16" s="10"/>
      <c r="J16" s="10"/>
      <c r="K16" s="10"/>
      <c r="L16" s="8"/>
      <c r="M16" s="8"/>
    </row>
    <row r="17" customFormat="false" ht="36" hidden="false" customHeight="true" outlineLevel="0" collapsed="false">
      <c r="A17" s="28" t="s">
        <v>136</v>
      </c>
      <c r="B17" s="28"/>
      <c r="C17" s="26" t="s">
        <v>137</v>
      </c>
      <c r="D17" s="33"/>
      <c r="E17" s="32"/>
      <c r="F17" s="20" t="n">
        <v>70</v>
      </c>
      <c r="G17" s="6" t="s">
        <v>135</v>
      </c>
      <c r="H17" s="10"/>
      <c r="I17" s="10"/>
      <c r="J17" s="10"/>
      <c r="K17" s="10"/>
      <c r="L17" s="8"/>
      <c r="M17" s="8"/>
    </row>
    <row r="18" customFormat="false" ht="48" hidden="false" customHeight="true" outlineLevel="0" collapsed="false">
      <c r="A18" s="28" t="s">
        <v>138</v>
      </c>
      <c r="B18" s="28"/>
      <c r="C18" s="26" t="s">
        <v>139</v>
      </c>
      <c r="D18" s="27"/>
      <c r="E18" s="32"/>
      <c r="F18" s="20" t="n">
        <v>8</v>
      </c>
      <c r="G18" s="6" t="s">
        <v>135</v>
      </c>
      <c r="H18" s="10"/>
      <c r="I18" s="10"/>
      <c r="J18" s="10"/>
      <c r="K18" s="10"/>
      <c r="L18" s="8"/>
      <c r="M18" s="8"/>
    </row>
    <row r="19" customFormat="false" ht="36" hidden="false" customHeight="true" outlineLevel="0" collapsed="false">
      <c r="A19" s="28" t="s">
        <v>140</v>
      </c>
      <c r="B19" s="28"/>
      <c r="C19" s="26" t="s">
        <v>141</v>
      </c>
      <c r="D19" s="27"/>
      <c r="E19" s="32"/>
      <c r="F19" s="20" t="n">
        <v>16</v>
      </c>
      <c r="G19" s="6" t="s">
        <v>129</v>
      </c>
      <c r="H19" s="10"/>
      <c r="I19" s="10"/>
      <c r="J19" s="10"/>
      <c r="K19" s="10"/>
      <c r="L19" s="8"/>
      <c r="M19" s="8"/>
    </row>
    <row r="20" customFormat="false" ht="48" hidden="false" customHeight="true" outlineLevel="0" collapsed="false">
      <c r="A20" s="28" t="s">
        <v>142</v>
      </c>
      <c r="B20" s="28"/>
      <c r="C20" s="26" t="s">
        <v>143</v>
      </c>
      <c r="D20" s="27"/>
      <c r="E20" s="32"/>
      <c r="F20" s="20" t="n">
        <v>6</v>
      </c>
      <c r="G20" s="6" t="s">
        <v>132</v>
      </c>
      <c r="H20" s="10"/>
      <c r="I20" s="10"/>
      <c r="J20" s="10"/>
      <c r="K20" s="10"/>
      <c r="L20" s="8"/>
      <c r="M20" s="8"/>
    </row>
  </sheetData>
  <mergeCells count="10">
    <mergeCell ref="A5:B5"/>
    <mergeCell ref="A6:B6"/>
    <mergeCell ref="A7:B7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90277777777778" right="0.39375" top="1.12569444444444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110 MU Brno - pavilon A2 - Úpravy skleníku&amp;C&amp;14&amp;U2. Přístroje a zařízení dodávané &amp;A&amp;R&amp;9TECONT s.r.o. Pardubice</oddHeader>
    <oddFooter>&amp;L&amp;9&amp;F&amp;C&amp;9Stránka &amp;P&amp;R&amp;9 09.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2.85"/>
    <col collapsed="false" customWidth="true" hidden="false" outlineLevel="0" max="2" min="2" style="34" width="28.85"/>
    <col collapsed="false" customWidth="true" hidden="false" outlineLevel="0" max="3" min="3" style="34" width="13.7"/>
    <col collapsed="false" customWidth="true" hidden="false" outlineLevel="0" max="4" min="4" style="35" width="9.7"/>
    <col collapsed="false" customWidth="true" hidden="false" outlineLevel="0" max="5" min="5" style="35" width="10.71"/>
    <col collapsed="false" customWidth="true" hidden="false" outlineLevel="0" max="6" min="6" style="34" width="11.28"/>
    <col collapsed="false" customWidth="false" hidden="false" outlineLevel="0" max="7" min="7" style="36" width="9.14"/>
    <col collapsed="false" customWidth="false" hidden="false" outlineLevel="0" max="257" min="8" style="34" width="9.14"/>
  </cols>
  <sheetData>
    <row r="1" s="39" customFormat="true" ht="24" hidden="false" customHeight="false" outlineLevel="0" collapsed="false">
      <c r="A1" s="37" t="s">
        <v>144</v>
      </c>
      <c r="B1" s="37" t="s">
        <v>145</v>
      </c>
      <c r="C1" s="37" t="s">
        <v>93</v>
      </c>
      <c r="D1" s="37" t="s">
        <v>5</v>
      </c>
      <c r="E1" s="38" t="s">
        <v>146</v>
      </c>
      <c r="F1" s="37" t="s">
        <v>4</v>
      </c>
    </row>
    <row r="2" s="40" customFormat="true" ht="12" hidden="false" customHeight="false" outlineLevel="0" collapsed="false">
      <c r="D2" s="41"/>
      <c r="E2" s="41"/>
    </row>
    <row r="3" s="7" customFormat="true" ht="168" hidden="false" customHeight="false" outlineLevel="0" collapsed="false">
      <c r="A3" s="10" t="s">
        <v>147</v>
      </c>
      <c r="B3" s="10" t="s">
        <v>148</v>
      </c>
      <c r="C3" s="10" t="s">
        <v>149</v>
      </c>
      <c r="D3" s="10"/>
      <c r="E3" s="20" t="s">
        <v>150</v>
      </c>
      <c r="F3" s="20" t="n">
        <v>1</v>
      </c>
      <c r="G3" s="18"/>
      <c r="H3" s="18"/>
      <c r="I3" s="18"/>
      <c r="J3" s="18"/>
      <c r="K3" s="18"/>
      <c r="L3" s="19"/>
      <c r="M3" s="18"/>
      <c r="N3" s="18"/>
      <c r="P3" s="18"/>
      <c r="Q3" s="18"/>
      <c r="R3" s="19"/>
      <c r="S3" s="8"/>
    </row>
    <row r="4" s="46" customFormat="true" ht="25.5" hidden="false" customHeight="true" outlineLevel="0" collapsed="false">
      <c r="A4" s="42"/>
      <c r="B4" s="7" t="s">
        <v>151</v>
      </c>
      <c r="C4" s="7"/>
      <c r="D4" s="42"/>
      <c r="E4" s="43"/>
      <c r="F4" s="43"/>
      <c r="G4" s="44"/>
      <c r="H4" s="44"/>
      <c r="I4" s="44"/>
      <c r="J4" s="44"/>
      <c r="K4" s="44"/>
      <c r="L4" s="45"/>
      <c r="M4" s="44"/>
      <c r="N4" s="44"/>
      <c r="P4" s="44"/>
      <c r="Q4" s="44"/>
      <c r="R4" s="45"/>
      <c r="S4" s="47"/>
    </row>
    <row r="5" s="46" customFormat="true" ht="25.5" hidden="false" customHeight="true" outlineLevel="0" collapsed="false">
      <c r="A5" s="42"/>
      <c r="B5" s="10"/>
      <c r="C5" s="10"/>
      <c r="D5" s="42"/>
      <c r="E5" s="43"/>
      <c r="F5" s="43"/>
      <c r="G5" s="44"/>
      <c r="H5" s="44"/>
      <c r="I5" s="44"/>
      <c r="J5" s="44"/>
      <c r="K5" s="44"/>
      <c r="L5" s="45"/>
      <c r="M5" s="44"/>
      <c r="N5" s="44"/>
      <c r="P5" s="44"/>
      <c r="Q5" s="44"/>
      <c r="R5" s="45"/>
      <c r="S5" s="47"/>
    </row>
    <row r="6" s="46" customFormat="true" ht="36.6" hidden="false" customHeight="true" outlineLevel="0" collapsed="false">
      <c r="A6" s="42"/>
      <c r="B6" s="10" t="s">
        <v>152</v>
      </c>
      <c r="C6" s="10"/>
      <c r="D6" s="42"/>
      <c r="E6" s="20" t="s">
        <v>17</v>
      </c>
      <c r="F6" s="20" t="n">
        <v>1</v>
      </c>
      <c r="G6" s="44"/>
      <c r="H6" s="44"/>
      <c r="I6" s="44"/>
      <c r="J6" s="44"/>
      <c r="K6" s="44"/>
      <c r="L6" s="45"/>
      <c r="M6" s="44"/>
      <c r="N6" s="44"/>
      <c r="P6" s="44"/>
      <c r="Q6" s="44"/>
      <c r="R6" s="45"/>
      <c r="S6" s="47"/>
    </row>
    <row r="7" s="46" customFormat="true" ht="36" hidden="false" customHeight="false" outlineLevel="0" collapsed="false">
      <c r="A7" s="42"/>
      <c r="B7" s="10" t="s">
        <v>153</v>
      </c>
      <c r="C7" s="10"/>
      <c r="D7" s="42"/>
      <c r="E7" s="20" t="s">
        <v>150</v>
      </c>
      <c r="F7" s="20" t="n">
        <v>1</v>
      </c>
      <c r="G7" s="44"/>
      <c r="H7" s="44"/>
      <c r="I7" s="44"/>
      <c r="J7" s="44"/>
      <c r="K7" s="44"/>
      <c r="L7" s="45"/>
      <c r="M7" s="44"/>
      <c r="N7" s="44"/>
      <c r="P7" s="44"/>
      <c r="Q7" s="44"/>
      <c r="R7" s="45"/>
      <c r="S7" s="47"/>
    </row>
    <row r="8" s="46" customFormat="true" ht="36" hidden="false" customHeight="false" outlineLevel="0" collapsed="false">
      <c r="A8" s="42"/>
      <c r="B8" s="17" t="s">
        <v>154</v>
      </c>
      <c r="C8" s="10"/>
      <c r="D8" s="42"/>
      <c r="E8" s="20" t="s">
        <v>150</v>
      </c>
      <c r="F8" s="20" t="n">
        <v>1</v>
      </c>
      <c r="G8" s="44"/>
      <c r="H8" s="44"/>
      <c r="I8" s="44"/>
      <c r="J8" s="44"/>
      <c r="K8" s="44"/>
      <c r="L8" s="45"/>
      <c r="M8" s="44"/>
      <c r="N8" s="44"/>
      <c r="P8" s="44"/>
      <c r="Q8" s="44"/>
      <c r="R8" s="45"/>
      <c r="S8" s="47"/>
    </row>
    <row r="9" s="46" customFormat="true" ht="12" hidden="false" customHeight="false" outlineLevel="0" collapsed="false">
      <c r="A9" s="42"/>
      <c r="B9" s="17"/>
      <c r="C9" s="10"/>
      <c r="D9" s="42"/>
      <c r="E9" s="43"/>
      <c r="F9" s="43"/>
      <c r="G9" s="44"/>
      <c r="H9" s="44"/>
      <c r="I9" s="44"/>
      <c r="J9" s="44"/>
      <c r="K9" s="44"/>
      <c r="L9" s="45"/>
      <c r="M9" s="44"/>
      <c r="N9" s="44"/>
      <c r="P9" s="44"/>
      <c r="Q9" s="44"/>
      <c r="R9" s="45"/>
      <c r="S9" s="47"/>
    </row>
    <row r="10" s="1" customFormat="true" ht="12" hidden="false" customHeight="false" outlineLevel="0" collapsed="false">
      <c r="A10" s="48" t="s">
        <v>155</v>
      </c>
      <c r="F10" s="2"/>
      <c r="G10" s="2"/>
    </row>
    <row r="11" s="1" customFormat="true" ht="12" hidden="false" customHeight="true" outlineLevel="0" collapsed="false">
      <c r="A11" s="5" t="s">
        <v>156</v>
      </c>
      <c r="B11" s="5"/>
      <c r="C11" s="5"/>
      <c r="E11" s="2" t="s">
        <v>150</v>
      </c>
      <c r="F11" s="2" t="n">
        <v>1</v>
      </c>
      <c r="G11" s="2"/>
    </row>
    <row r="12" s="1" customFormat="true" ht="12" hidden="false" customHeight="true" outlineLevel="0" collapsed="false">
      <c r="A12" s="5" t="s">
        <v>157</v>
      </c>
      <c r="B12" s="5"/>
      <c r="C12" s="5"/>
      <c r="E12" s="2" t="s">
        <v>150</v>
      </c>
      <c r="F12" s="2" t="n">
        <v>1</v>
      </c>
      <c r="G12" s="2"/>
    </row>
    <row r="13" s="50" customFormat="true" ht="12" hidden="false" customHeight="false" outlineLevel="0" collapsed="false">
      <c r="A13" s="49" t="s">
        <v>158</v>
      </c>
      <c r="E13" s="2" t="s">
        <v>150</v>
      </c>
      <c r="F13" s="2" t="n">
        <v>1</v>
      </c>
    </row>
    <row r="14" customFormat="false" ht="12.75" hidden="false" customHeight="false" outlineLevel="0" collapsed="false">
      <c r="H14" s="51"/>
      <c r="I14" s="51"/>
      <c r="J14" s="51"/>
      <c r="K14" s="51"/>
      <c r="L14" s="52"/>
      <c r="M14" s="52"/>
    </row>
    <row r="15" customFormat="false" ht="12.75" hidden="false" customHeight="false" outlineLevel="0" collapsed="false">
      <c r="I15" s="53"/>
      <c r="J15" s="53"/>
      <c r="K15" s="53"/>
      <c r="L15" s="54"/>
      <c r="M15" s="54"/>
    </row>
    <row r="16" customFormat="false" ht="12.75" hidden="false" customHeight="false" outlineLevel="0" collapsed="false">
      <c r="I16" s="53"/>
      <c r="J16" s="53"/>
      <c r="K16" s="53"/>
      <c r="L16" s="54"/>
      <c r="M16" s="54"/>
    </row>
    <row r="17" customFormat="false" ht="12.75" hidden="false" customHeight="false" outlineLevel="0" collapsed="false">
      <c r="I17" s="40"/>
      <c r="J17" s="40"/>
      <c r="K17" s="40"/>
      <c r="L17" s="41"/>
      <c r="M17" s="41"/>
    </row>
    <row r="18" customFormat="false" ht="12.75" hidden="false" customHeight="false" outlineLevel="0" collapsed="false">
      <c r="L18" s="35"/>
      <c r="M18" s="35"/>
    </row>
    <row r="19" customFormat="false" ht="12.75" hidden="false" customHeight="false" outlineLevel="0" collapsed="false">
      <c r="L19" s="35"/>
      <c r="M19" s="35"/>
    </row>
    <row r="20" customFormat="false" ht="12.75" hidden="false" customHeight="false" outlineLevel="0" collapsed="false">
      <c r="H20" s="55"/>
      <c r="L20" s="35"/>
      <c r="M20" s="35"/>
    </row>
    <row r="21" customFormat="false" ht="12.75" hidden="false" customHeight="false" outlineLevel="0" collapsed="false">
      <c r="L21" s="35"/>
      <c r="M21" s="35"/>
    </row>
    <row r="22" customFormat="false" ht="12.75" hidden="false" customHeight="false" outlineLevel="0" collapsed="false">
      <c r="H22" s="51"/>
      <c r="I22" s="51"/>
      <c r="J22" s="51"/>
      <c r="K22" s="51"/>
      <c r="L22" s="52"/>
      <c r="M22" s="52"/>
    </row>
    <row r="23" customFormat="false" ht="12.75" hidden="false" customHeight="false" outlineLevel="0" collapsed="false">
      <c r="H23" s="51"/>
      <c r="I23" s="51"/>
      <c r="J23" s="51"/>
      <c r="K23" s="51"/>
      <c r="L23" s="52"/>
      <c r="M23" s="52"/>
    </row>
    <row r="24" customFormat="false" ht="12.75" hidden="false" customHeight="false" outlineLevel="0" collapsed="false">
      <c r="I24" s="53"/>
      <c r="J24" s="53"/>
      <c r="K24" s="53"/>
      <c r="L24" s="54"/>
      <c r="M24" s="54"/>
    </row>
    <row r="25" customFormat="false" ht="12.75" hidden="false" customHeight="false" outlineLevel="0" collapsed="false">
      <c r="I25" s="53"/>
      <c r="J25" s="53"/>
      <c r="K25" s="53"/>
      <c r="L25" s="54"/>
      <c r="M25" s="54"/>
    </row>
    <row r="26" customFormat="false" ht="12.75" hidden="false" customHeight="false" outlineLevel="0" collapsed="false">
      <c r="I26" s="40"/>
      <c r="J26" s="40"/>
      <c r="K26" s="40"/>
      <c r="L26" s="41"/>
      <c r="M26" s="41"/>
    </row>
    <row r="27" customFormat="false" ht="12.75" hidden="false" customHeight="false" outlineLevel="0" collapsed="false">
      <c r="L27" s="35"/>
      <c r="M27" s="35"/>
    </row>
    <row r="28" customFormat="false" ht="12.75" hidden="false" customHeight="false" outlineLevel="0" collapsed="false">
      <c r="L28" s="35"/>
      <c r="M28" s="35"/>
    </row>
    <row r="29" customFormat="false" ht="12.75" hidden="false" customHeight="false" outlineLevel="0" collapsed="false">
      <c r="H29" s="55"/>
      <c r="L29" s="35"/>
      <c r="M29" s="35"/>
    </row>
    <row r="30" customFormat="false" ht="12.75" hidden="false" customHeight="false" outlineLevel="0" collapsed="false">
      <c r="L30" s="35"/>
      <c r="M30" s="35"/>
    </row>
  </sheetData>
  <mergeCells count="3">
    <mergeCell ref="B4:C4"/>
    <mergeCell ref="A11:C11"/>
    <mergeCell ref="A12:C12"/>
  </mergeCells>
  <printOptions headings="false" gridLines="false" gridLinesSet="true" horizontalCentered="false" verticalCentered="false"/>
  <pageMargins left="0.7875" right="0.39375" top="0.7875" bottom="0.393055555555556" header="0.275694444444444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110 MU Brno - pavilon A2 - Úpravy skleníku&amp;C&amp;12&amp;U &amp;A&amp;R&amp;9TECONT s.r.o. Pardubice</oddHeader>
    <oddFooter>&amp;L&amp;9&amp;F&amp;C&amp;9Stránka &amp;P&amp;R&amp;9 09.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25.99"/>
    <col collapsed="false" customWidth="true" hidden="false" outlineLevel="0" max="3" min="3" style="1" width="26.28"/>
    <col collapsed="false" customWidth="true" hidden="false" outlineLevel="0" max="4" min="4" style="1" width="12.7"/>
    <col collapsed="false" customWidth="true" hidden="false" outlineLevel="0" max="5" min="5" style="2" width="5.99"/>
    <col collapsed="false" customWidth="false" hidden="false" outlineLevel="0" max="257" min="6" style="1" width="9.14"/>
  </cols>
  <sheetData>
    <row r="2" s="58" customFormat="true" ht="12.75" hidden="false" customHeight="false" outlineLevel="0" collapsed="false">
      <c r="A2" s="56" t="s">
        <v>159</v>
      </c>
      <c r="B2" s="56" t="s">
        <v>160</v>
      </c>
      <c r="C2" s="56"/>
      <c r="D2" s="56"/>
      <c r="E2" s="57"/>
    </row>
    <row r="3" s="58" customFormat="true" ht="12.75" hidden="false" customHeight="false" outlineLevel="0" collapsed="false">
      <c r="A3" s="56" t="s">
        <v>161</v>
      </c>
      <c r="B3" s="56" t="s">
        <v>162</v>
      </c>
      <c r="C3" s="56"/>
      <c r="D3" s="56"/>
      <c r="E3" s="57"/>
    </row>
    <row r="4" s="58" customFormat="true" ht="12.75" hidden="false" customHeight="false" outlineLevel="0" collapsed="false">
      <c r="A4" s="56" t="s">
        <v>163</v>
      </c>
      <c r="B4" s="59" t="n">
        <v>2</v>
      </c>
      <c r="C4" s="56"/>
      <c r="D4" s="56"/>
      <c r="E4" s="57"/>
    </row>
    <row r="5" s="58" customFormat="true" ht="12.75" hidden="false" customHeight="false" outlineLevel="0" collapsed="false">
      <c r="A5" s="56" t="s">
        <v>164</v>
      </c>
      <c r="B5" s="56" t="s">
        <v>165</v>
      </c>
      <c r="C5" s="56"/>
      <c r="D5" s="56"/>
      <c r="E5" s="57"/>
    </row>
    <row r="6" s="58" customFormat="true" ht="12.75" hidden="false" customHeight="false" outlineLevel="0" collapsed="false">
      <c r="A6" s="56" t="s">
        <v>166</v>
      </c>
      <c r="B6" s="56" t="s">
        <v>167</v>
      </c>
      <c r="C6" s="56"/>
      <c r="D6" s="56"/>
      <c r="E6" s="57"/>
    </row>
    <row r="7" s="58" customFormat="true" ht="12.75" hidden="false" customHeight="false" outlineLevel="0" collapsed="false">
      <c r="A7" s="56" t="s">
        <v>168</v>
      </c>
      <c r="B7" s="56" t="s">
        <v>169</v>
      </c>
      <c r="C7" s="56"/>
      <c r="D7" s="56"/>
      <c r="E7" s="57"/>
    </row>
    <row r="8" s="58" customFormat="true" ht="12.75" hidden="false" customHeight="false" outlineLevel="0" collapsed="false">
      <c r="A8" s="56" t="s">
        <v>170</v>
      </c>
      <c r="B8" s="56" t="s">
        <v>171</v>
      </c>
      <c r="C8" s="56"/>
      <c r="D8" s="56"/>
      <c r="E8" s="57"/>
    </row>
    <row r="9" s="58" customFormat="true" ht="12.75" hidden="false" customHeight="true" outlineLevel="0" collapsed="false">
      <c r="A9" s="56" t="s">
        <v>172</v>
      </c>
      <c r="B9" s="60" t="s">
        <v>173</v>
      </c>
      <c r="C9" s="60"/>
      <c r="D9" s="60"/>
      <c r="E9" s="60"/>
    </row>
    <row r="10" s="58" customFormat="true" ht="12.75" hidden="false" customHeight="true" outlineLevel="0" collapsed="false">
      <c r="A10" s="56" t="s">
        <v>174</v>
      </c>
      <c r="B10" s="60" t="s">
        <v>175</v>
      </c>
      <c r="C10" s="60"/>
      <c r="D10" s="60"/>
      <c r="E10" s="60"/>
    </row>
    <row r="11" s="58" customFormat="true" ht="12.75" hidden="false" customHeight="false" outlineLevel="0" collapsed="false">
      <c r="A11" s="56" t="s">
        <v>176</v>
      </c>
      <c r="B11" s="56" t="s">
        <v>177</v>
      </c>
      <c r="C11" s="56"/>
      <c r="D11" s="56"/>
      <c r="E11" s="57"/>
    </row>
    <row r="12" s="58" customFormat="true" ht="12.75" hidden="false" customHeight="false" outlineLevel="0" collapsed="false">
      <c r="A12" s="56"/>
      <c r="B12" s="56" t="s">
        <v>178</v>
      </c>
      <c r="C12" s="56"/>
      <c r="D12" s="56"/>
      <c r="E12" s="57"/>
    </row>
    <row r="13" s="58" customFormat="true" ht="12.75" hidden="false" customHeight="false" outlineLevel="0" collapsed="false">
      <c r="A13" s="56"/>
      <c r="B13" s="56" t="s">
        <v>179</v>
      </c>
      <c r="C13" s="56"/>
      <c r="D13" s="56"/>
      <c r="E13" s="57"/>
    </row>
    <row r="15" customFormat="false" ht="12.75" hidden="false" customHeight="true" outlineLevel="0" collapsed="false">
      <c r="F15" s="10"/>
    </row>
    <row r="16" s="62" customFormat="true" ht="24" hidden="false" customHeight="false" outlineLevel="0" collapsed="false">
      <c r="A16" s="3" t="s">
        <v>0</v>
      </c>
      <c r="B16" s="3" t="s">
        <v>1</v>
      </c>
      <c r="C16" s="3" t="s">
        <v>3</v>
      </c>
      <c r="D16" s="3" t="s">
        <v>4</v>
      </c>
      <c r="E16" s="3" t="s">
        <v>94</v>
      </c>
      <c r="F16" s="61"/>
    </row>
    <row r="17" customFormat="false" ht="12" hidden="false" customHeight="false" outlineLevel="0" collapsed="false">
      <c r="A17" s="63"/>
      <c r="B17" s="63"/>
      <c r="C17" s="63"/>
      <c r="D17" s="63"/>
      <c r="E17" s="64"/>
    </row>
    <row r="18" s="10" customFormat="true" ht="12.75" hidden="false" customHeight="false" outlineLevel="0" collapsed="false">
      <c r="A18" s="10" t="s">
        <v>180</v>
      </c>
      <c r="B18" s="10" t="s">
        <v>181</v>
      </c>
      <c r="C18" s="65" t="s">
        <v>182</v>
      </c>
      <c r="D18" s="10" t="s">
        <v>183</v>
      </c>
      <c r="E18" s="20" t="n">
        <v>2</v>
      </c>
    </row>
    <row r="19" s="10" customFormat="true" ht="12.75" hidden="false" customHeight="false" outlineLevel="0" collapsed="false">
      <c r="B19" s="10" t="s">
        <v>184</v>
      </c>
      <c r="C19" s="65"/>
      <c r="D19" s="10" t="s">
        <v>183</v>
      </c>
      <c r="E19" s="20" t="n">
        <v>2</v>
      </c>
    </row>
    <row r="20" s="10" customFormat="true" ht="12.75" hidden="false" customHeight="false" outlineLevel="0" collapsed="false">
      <c r="B20" s="10" t="s">
        <v>185</v>
      </c>
      <c r="C20" s="65"/>
      <c r="D20" s="10" t="s">
        <v>183</v>
      </c>
      <c r="E20" s="20" t="n">
        <v>2</v>
      </c>
    </row>
    <row r="21" s="10" customFormat="true" ht="12.75" hidden="false" customHeight="false" outlineLevel="0" collapsed="false">
      <c r="B21" s="10" t="s">
        <v>186</v>
      </c>
      <c r="C21" s="65"/>
      <c r="D21" s="10" t="s">
        <v>183</v>
      </c>
      <c r="E21" s="20" t="n">
        <v>2</v>
      </c>
    </row>
    <row r="22" s="10" customFormat="true" ht="12.75" hidden="false" customHeight="false" outlineLevel="0" collapsed="false">
      <c r="B22" s="10" t="s">
        <v>187</v>
      </c>
      <c r="C22" s="65"/>
      <c r="D22" s="10" t="s">
        <v>183</v>
      </c>
      <c r="E22" s="20" t="n">
        <v>1</v>
      </c>
    </row>
    <row r="23" s="10" customFormat="true" ht="12.75" hidden="false" customHeight="false" outlineLevel="0" collapsed="false">
      <c r="C23" s="65"/>
      <c r="E23" s="20"/>
    </row>
    <row r="24" s="10" customFormat="true" ht="24" hidden="false" customHeight="false" outlineLevel="0" collapsed="false">
      <c r="A24" s="15" t="s">
        <v>188</v>
      </c>
      <c r="B24" s="15" t="s">
        <v>189</v>
      </c>
      <c r="C24" s="15"/>
      <c r="D24" s="15" t="s">
        <v>183</v>
      </c>
      <c r="E24" s="16" t="n">
        <v>80</v>
      </c>
    </row>
    <row r="25" s="10" customFormat="true" ht="12" hidden="false" customHeight="false" outlineLevel="0" collapsed="false">
      <c r="A25" s="15" t="s">
        <v>190</v>
      </c>
      <c r="B25" s="15" t="s">
        <v>191</v>
      </c>
      <c r="C25" s="15" t="s">
        <v>192</v>
      </c>
      <c r="D25" s="15" t="s">
        <v>193</v>
      </c>
      <c r="E25" s="16" t="n">
        <v>1</v>
      </c>
    </row>
    <row r="26" s="10" customFormat="true" ht="12" hidden="false" customHeight="false" outlineLevel="0" collapsed="false">
      <c r="A26" s="15" t="s">
        <v>194</v>
      </c>
      <c r="B26" s="15" t="s">
        <v>195</v>
      </c>
      <c r="C26" s="66" t="s">
        <v>196</v>
      </c>
      <c r="D26" s="10" t="s">
        <v>183</v>
      </c>
      <c r="E26" s="16" t="n">
        <v>3</v>
      </c>
    </row>
    <row r="27" s="10" customFormat="true" ht="24" hidden="false" customHeight="false" outlineLevel="0" collapsed="false">
      <c r="A27" s="10" t="s">
        <v>197</v>
      </c>
      <c r="B27" s="10" t="s">
        <v>198</v>
      </c>
      <c r="C27" s="10" t="s">
        <v>199</v>
      </c>
      <c r="D27" s="10" t="s">
        <v>183</v>
      </c>
      <c r="E27" s="20" t="n">
        <v>2</v>
      </c>
    </row>
    <row r="28" s="10" customFormat="true" ht="24" hidden="false" customHeight="false" outlineLevel="0" collapsed="false">
      <c r="A28" s="15" t="s">
        <v>200</v>
      </c>
      <c r="B28" s="15" t="s">
        <v>201</v>
      </c>
      <c r="C28" s="15" t="s">
        <v>202</v>
      </c>
      <c r="D28" s="15" t="s">
        <v>183</v>
      </c>
      <c r="E28" s="16" t="n">
        <v>1</v>
      </c>
    </row>
    <row r="29" s="10" customFormat="true" ht="24" hidden="false" customHeight="false" outlineLevel="0" collapsed="false">
      <c r="A29" s="15" t="s">
        <v>200</v>
      </c>
      <c r="B29" s="15" t="s">
        <v>203</v>
      </c>
      <c r="C29" s="15" t="s">
        <v>204</v>
      </c>
      <c r="D29" s="15" t="s">
        <v>183</v>
      </c>
      <c r="E29" s="16" t="n">
        <v>1</v>
      </c>
    </row>
    <row r="30" s="10" customFormat="true" ht="36" hidden="false" customHeight="false" outlineLevel="0" collapsed="false">
      <c r="A30" s="10" t="s">
        <v>205</v>
      </c>
      <c r="B30" s="10" t="s">
        <v>206</v>
      </c>
      <c r="C30" s="10" t="s">
        <v>207</v>
      </c>
      <c r="D30" s="10" t="s">
        <v>208</v>
      </c>
      <c r="E30" s="20" t="n">
        <v>146</v>
      </c>
    </row>
    <row r="31" s="10" customFormat="true" ht="24" hidden="false" customHeight="false" outlineLevel="0" collapsed="false">
      <c r="A31" s="10" t="s">
        <v>205</v>
      </c>
      <c r="B31" s="10" t="s">
        <v>209</v>
      </c>
      <c r="C31" s="10" t="s">
        <v>210</v>
      </c>
      <c r="D31" s="10" t="s">
        <v>208</v>
      </c>
      <c r="E31" s="20" t="n">
        <v>18</v>
      </c>
    </row>
    <row r="32" s="10" customFormat="true" ht="12" hidden="false" customHeight="false" outlineLevel="0" collapsed="false">
      <c r="A32" s="15" t="s">
        <v>211</v>
      </c>
      <c r="B32" s="15" t="s">
        <v>212</v>
      </c>
      <c r="C32" s="15" t="s">
        <v>213</v>
      </c>
      <c r="D32" s="15" t="s">
        <v>183</v>
      </c>
      <c r="E32" s="16" t="n">
        <v>25</v>
      </c>
    </row>
    <row r="33" s="10" customFormat="true" ht="12" hidden="false" customHeight="false" outlineLevel="0" collapsed="false">
      <c r="A33" s="15"/>
      <c r="B33" s="15" t="s">
        <v>214</v>
      </c>
      <c r="C33" s="15" t="s">
        <v>215</v>
      </c>
      <c r="D33" s="15" t="s">
        <v>183</v>
      </c>
      <c r="E33" s="16" t="n">
        <v>10</v>
      </c>
    </row>
    <row r="34" s="10" customFormat="true" ht="12" hidden="false" customHeight="false" outlineLevel="0" collapsed="false">
      <c r="A34" s="15" t="s">
        <v>216</v>
      </c>
      <c r="B34" s="15" t="s">
        <v>217</v>
      </c>
      <c r="C34" s="15" t="s">
        <v>218</v>
      </c>
      <c r="D34" s="15" t="s">
        <v>183</v>
      </c>
      <c r="E34" s="16" t="n">
        <v>43</v>
      </c>
    </row>
    <row r="35" s="10" customFormat="true" ht="12" hidden="false" customHeight="false" outlineLevel="0" collapsed="false">
      <c r="A35" s="15"/>
      <c r="B35" s="15" t="s">
        <v>219</v>
      </c>
      <c r="C35" s="15" t="s">
        <v>220</v>
      </c>
      <c r="D35" s="15" t="s">
        <v>183</v>
      </c>
      <c r="E35" s="16" t="n">
        <v>28</v>
      </c>
    </row>
    <row r="36" s="10" customFormat="true" ht="12" hidden="false" customHeight="false" outlineLevel="0" collapsed="false">
      <c r="A36" s="15" t="s">
        <v>216</v>
      </c>
      <c r="B36" s="15" t="s">
        <v>221</v>
      </c>
      <c r="C36" s="15" t="s">
        <v>222</v>
      </c>
      <c r="D36" s="15" t="s">
        <v>183</v>
      </c>
      <c r="E36" s="16" t="n">
        <v>10</v>
      </c>
    </row>
    <row r="37" s="10" customFormat="true" ht="12" hidden="false" customHeight="false" outlineLevel="0" collapsed="false">
      <c r="A37" s="15"/>
      <c r="B37" s="15" t="s">
        <v>219</v>
      </c>
      <c r="C37" s="15" t="s">
        <v>220</v>
      </c>
      <c r="D37" s="15" t="s">
        <v>183</v>
      </c>
      <c r="E37" s="16" t="n">
        <f aca="false">E36</f>
        <v>10</v>
      </c>
    </row>
    <row r="38" s="10" customFormat="true" ht="36" hidden="false" customHeight="false" outlineLevel="0" collapsed="false">
      <c r="A38" s="15" t="s">
        <v>223</v>
      </c>
      <c r="B38" s="15" t="s">
        <v>224</v>
      </c>
      <c r="C38" s="10" t="s">
        <v>225</v>
      </c>
      <c r="D38" s="15" t="s">
        <v>183</v>
      </c>
      <c r="E38" s="16" t="n">
        <v>23</v>
      </c>
    </row>
    <row r="39" s="10" customFormat="true" ht="48" hidden="false" customHeight="false" outlineLevel="0" collapsed="false">
      <c r="A39" s="10" t="s">
        <v>226</v>
      </c>
      <c r="B39" s="10" t="s">
        <v>227</v>
      </c>
      <c r="C39" s="10" t="s">
        <v>228</v>
      </c>
      <c r="D39" s="10" t="s">
        <v>183</v>
      </c>
      <c r="E39" s="20" t="n">
        <v>1</v>
      </c>
    </row>
    <row r="40" s="10" customFormat="true" ht="12" hidden="false" customHeight="false" outlineLevel="0" collapsed="false">
      <c r="A40" s="15" t="s">
        <v>229</v>
      </c>
      <c r="B40" s="15" t="s">
        <v>230</v>
      </c>
      <c r="C40" s="15" t="s">
        <v>231</v>
      </c>
      <c r="D40" s="15" t="s">
        <v>183</v>
      </c>
      <c r="E40" s="16" t="n">
        <v>1</v>
      </c>
    </row>
    <row r="41" s="10" customFormat="true" ht="12" hidden="false" customHeight="false" outlineLevel="0" collapsed="false">
      <c r="A41" s="15"/>
      <c r="B41" s="15" t="s">
        <v>232</v>
      </c>
      <c r="C41" s="15" t="s">
        <v>233</v>
      </c>
      <c r="D41" s="15" t="s">
        <v>183</v>
      </c>
      <c r="E41" s="16" t="n">
        <f aca="false">E40</f>
        <v>1</v>
      </c>
    </row>
    <row r="42" s="10" customFormat="true" ht="12" hidden="false" customHeight="false" outlineLevel="0" collapsed="false">
      <c r="A42" s="15"/>
      <c r="B42" s="15" t="s">
        <v>219</v>
      </c>
      <c r="C42" s="15" t="s">
        <v>220</v>
      </c>
      <c r="D42" s="15" t="s">
        <v>183</v>
      </c>
      <c r="E42" s="16" t="n">
        <f aca="false">E41</f>
        <v>1</v>
      </c>
    </row>
    <row r="43" s="10" customFormat="true" ht="12" hidden="false" customHeight="false" outlineLevel="0" collapsed="false">
      <c r="A43" s="15" t="s">
        <v>229</v>
      </c>
      <c r="B43" s="15" t="s">
        <v>234</v>
      </c>
      <c r="C43" s="15" t="s">
        <v>235</v>
      </c>
      <c r="D43" s="15" t="s">
        <v>183</v>
      </c>
      <c r="E43" s="16" t="n">
        <v>1</v>
      </c>
    </row>
    <row r="44" s="10" customFormat="true" ht="12" hidden="false" customHeight="false" outlineLevel="0" collapsed="false">
      <c r="A44" s="15"/>
      <c r="B44" s="15" t="s">
        <v>232</v>
      </c>
      <c r="C44" s="15" t="s">
        <v>233</v>
      </c>
      <c r="D44" s="15" t="s">
        <v>183</v>
      </c>
      <c r="E44" s="16" t="n">
        <f aca="false">E43</f>
        <v>1</v>
      </c>
    </row>
    <row r="45" s="10" customFormat="true" ht="12" hidden="false" customHeight="false" outlineLevel="0" collapsed="false">
      <c r="A45" s="15"/>
      <c r="B45" s="15" t="s">
        <v>219</v>
      </c>
      <c r="C45" s="15" t="s">
        <v>220</v>
      </c>
      <c r="D45" s="15" t="s">
        <v>183</v>
      </c>
      <c r="E45" s="16" t="n">
        <f aca="false">E44</f>
        <v>1</v>
      </c>
    </row>
    <row r="46" s="10" customFormat="true" ht="12" hidden="false" customHeight="false" outlineLevel="0" collapsed="false">
      <c r="A46" s="15" t="s">
        <v>229</v>
      </c>
      <c r="B46" s="15" t="s">
        <v>236</v>
      </c>
      <c r="C46" s="15" t="s">
        <v>237</v>
      </c>
      <c r="D46" s="15" t="s">
        <v>183</v>
      </c>
      <c r="E46" s="16" t="n">
        <v>1</v>
      </c>
    </row>
    <row r="47" s="10" customFormat="true" ht="12" hidden="false" customHeight="false" outlineLevel="0" collapsed="false">
      <c r="A47" s="15"/>
      <c r="B47" s="15" t="s">
        <v>232</v>
      </c>
      <c r="C47" s="15" t="s">
        <v>233</v>
      </c>
      <c r="D47" s="15" t="s">
        <v>183</v>
      </c>
      <c r="E47" s="16" t="n">
        <f aca="false">E46</f>
        <v>1</v>
      </c>
    </row>
    <row r="48" s="10" customFormat="true" ht="12" hidden="false" customHeight="false" outlineLevel="0" collapsed="false">
      <c r="A48" s="15"/>
      <c r="B48" s="15" t="s">
        <v>219</v>
      </c>
      <c r="C48" s="15" t="s">
        <v>220</v>
      </c>
      <c r="D48" s="15" t="s">
        <v>183</v>
      </c>
      <c r="E48" s="16" t="n">
        <f aca="false">E47</f>
        <v>1</v>
      </c>
    </row>
    <row r="49" s="67" customFormat="true" ht="12" hidden="false" customHeight="false" outlineLevel="0" collapsed="false">
      <c r="A49" s="10" t="s">
        <v>238</v>
      </c>
      <c r="B49" s="10" t="s">
        <v>239</v>
      </c>
      <c r="C49" s="10" t="s">
        <v>240</v>
      </c>
      <c r="D49" s="10" t="s">
        <v>241</v>
      </c>
      <c r="E49" s="20" t="n">
        <v>1</v>
      </c>
    </row>
    <row r="50" s="10" customFormat="true" ht="12" hidden="false" customHeight="false" outlineLevel="0" collapsed="false">
      <c r="A50" s="15"/>
      <c r="B50" s="15"/>
      <c r="C50" s="15"/>
      <c r="D50" s="15"/>
      <c r="E50" s="16"/>
    </row>
    <row r="51" s="10" customFormat="true" ht="12" hidden="false" customHeight="false" outlineLevel="0" collapsed="false">
      <c r="A51" s="15" t="s">
        <v>242</v>
      </c>
      <c r="B51" s="15" t="s">
        <v>243</v>
      </c>
      <c r="C51" s="15" t="s">
        <v>244</v>
      </c>
      <c r="D51" s="15" t="s">
        <v>183</v>
      </c>
      <c r="E51" s="16" t="n">
        <v>3</v>
      </c>
    </row>
    <row r="52" s="10" customFormat="true" ht="12" hidden="false" customHeight="false" outlineLevel="0" collapsed="false">
      <c r="A52" s="15"/>
      <c r="B52" s="15"/>
      <c r="C52" s="15"/>
      <c r="D52" s="15"/>
      <c r="E52" s="16"/>
    </row>
    <row r="53" s="10" customFormat="true" ht="13.5" hidden="false" customHeight="false" outlineLevel="0" collapsed="false">
      <c r="A53" s="15" t="s">
        <v>245</v>
      </c>
      <c r="B53" s="15" t="s">
        <v>246</v>
      </c>
      <c r="C53" s="15" t="s">
        <v>247</v>
      </c>
      <c r="D53" s="15"/>
      <c r="E53" s="16" t="n">
        <v>1318</v>
      </c>
    </row>
    <row r="54" s="10" customFormat="true" ht="13.5" hidden="false" customHeight="false" outlineLevel="0" collapsed="false">
      <c r="A54" s="15"/>
      <c r="B54" s="15"/>
      <c r="C54" s="15" t="s">
        <v>248</v>
      </c>
      <c r="D54" s="15"/>
      <c r="E54" s="16" t="n">
        <v>15</v>
      </c>
    </row>
    <row r="55" s="10" customFormat="true" ht="13.5" hidden="false" customHeight="false" outlineLevel="0" collapsed="false">
      <c r="A55" s="15"/>
      <c r="B55" s="15"/>
      <c r="C55" s="15" t="s">
        <v>249</v>
      </c>
      <c r="D55" s="15"/>
      <c r="E55" s="16" t="n">
        <v>8</v>
      </c>
    </row>
    <row r="56" s="10" customFormat="true" ht="12" hidden="false" customHeight="false" outlineLevel="0" collapsed="false">
      <c r="A56" s="15"/>
      <c r="B56" s="15"/>
      <c r="C56" s="15"/>
      <c r="D56" s="15"/>
      <c r="E56" s="16"/>
    </row>
    <row r="57" s="10" customFormat="true" ht="12" hidden="false" customHeight="false" outlineLevel="0" collapsed="false">
      <c r="A57" s="15"/>
      <c r="B57" s="15" t="s">
        <v>250</v>
      </c>
      <c r="C57" s="15" t="s">
        <v>251</v>
      </c>
      <c r="D57" s="15"/>
      <c r="E57" s="16" t="n">
        <v>466</v>
      </c>
    </row>
    <row r="58" s="10" customFormat="true" ht="12" hidden="false" customHeight="false" outlineLevel="0" collapsed="false">
      <c r="A58" s="15"/>
      <c r="B58" s="15"/>
      <c r="C58" s="15"/>
      <c r="D58" s="15"/>
      <c r="E58" s="16"/>
    </row>
    <row r="59" customFormat="false" ht="12" hidden="false" customHeight="false" outlineLevel="0" collapsed="false">
      <c r="A59" s="10" t="s">
        <v>252</v>
      </c>
      <c r="B59" s="10" t="s">
        <v>253</v>
      </c>
      <c r="C59" s="10"/>
      <c r="D59" s="10"/>
      <c r="E59" s="20" t="n">
        <v>25</v>
      </c>
      <c r="F59" s="68"/>
    </row>
    <row r="60" customFormat="false" ht="12" hidden="false" customHeight="false" outlineLevel="0" collapsed="false">
      <c r="A60" s="10" t="s">
        <v>254</v>
      </c>
      <c r="B60" s="10" t="s">
        <v>255</v>
      </c>
      <c r="C60" s="10"/>
      <c r="D60" s="10"/>
      <c r="E60" s="20" t="n">
        <v>2</v>
      </c>
      <c r="F60" s="68"/>
    </row>
    <row r="61" s="10" customFormat="true" ht="12" hidden="false" customHeight="false" outlineLevel="0" collapsed="false">
      <c r="A61" s="15"/>
      <c r="B61" s="15"/>
      <c r="C61" s="15"/>
      <c r="D61" s="15"/>
      <c r="E61" s="16"/>
    </row>
    <row r="62" s="10" customFormat="true" ht="12" hidden="false" customHeight="false" outlineLevel="0" collapsed="false">
      <c r="A62" s="21" t="s">
        <v>256</v>
      </c>
      <c r="B62" s="69" t="s">
        <v>257</v>
      </c>
      <c r="C62" s="66" t="n">
        <v>29</v>
      </c>
      <c r="D62" s="15" t="s">
        <v>255</v>
      </c>
      <c r="E62" s="16" t="n">
        <v>1</v>
      </c>
    </row>
    <row r="63" s="10" customFormat="true" ht="12" hidden="false" customHeight="false" outlineLevel="0" collapsed="false">
      <c r="A63" s="15"/>
      <c r="B63" s="69" t="s">
        <v>258</v>
      </c>
      <c r="C63" s="66" t="n">
        <v>44</v>
      </c>
      <c r="D63" s="15"/>
      <c r="E63" s="16"/>
    </row>
    <row r="64" s="10" customFormat="true" ht="12" hidden="false" customHeight="false" outlineLevel="0" collapsed="false">
      <c r="A64" s="15"/>
      <c r="B64" s="69" t="s">
        <v>259</v>
      </c>
      <c r="C64" s="66" t="n">
        <v>133</v>
      </c>
      <c r="D64" s="15"/>
      <c r="E64" s="16"/>
    </row>
    <row r="65" s="10" customFormat="true" ht="12" hidden="false" customHeight="false" outlineLevel="0" collapsed="false">
      <c r="A65" s="15"/>
      <c r="B65" s="69" t="s">
        <v>260</v>
      </c>
      <c r="C65" s="66" t="n">
        <v>128</v>
      </c>
      <c r="D65" s="15"/>
      <c r="E65" s="16"/>
    </row>
    <row r="66" s="10" customFormat="true" ht="12" hidden="false" customHeight="false" outlineLevel="0" collapsed="false">
      <c r="A66" s="15"/>
      <c r="B66" s="69" t="s">
        <v>261</v>
      </c>
      <c r="C66" s="66" t="n">
        <v>6</v>
      </c>
      <c r="D66" s="15"/>
      <c r="E66" s="16"/>
    </row>
    <row r="67" s="10" customFormat="true" ht="12" hidden="false" customHeight="false" outlineLevel="0" collapsed="false">
      <c r="A67" s="15"/>
      <c r="B67" s="15"/>
      <c r="C67" s="15"/>
      <c r="D67" s="15"/>
      <c r="E67" s="16"/>
    </row>
    <row r="68" s="10" customFormat="true" ht="12" hidden="false" customHeight="false" outlineLevel="0" collapsed="false">
      <c r="A68" s="15" t="s">
        <v>262</v>
      </c>
      <c r="B68" s="15" t="s">
        <v>255</v>
      </c>
      <c r="C68" s="15"/>
      <c r="D68" s="15"/>
      <c r="E68" s="16" t="n">
        <v>1</v>
      </c>
    </row>
    <row r="69" customFormat="false" ht="12" hidden="false" customHeight="false" outlineLevel="0" collapsed="false">
      <c r="A69" s="1" t="s">
        <v>263</v>
      </c>
      <c r="B69" s="15" t="s">
        <v>255</v>
      </c>
      <c r="E69" s="2" t="n">
        <v>1</v>
      </c>
    </row>
    <row r="70" customFormat="false" ht="24" hidden="false" customHeight="false" outlineLevel="0" collapsed="false">
      <c r="A70" s="15" t="s">
        <v>264</v>
      </c>
      <c r="B70" s="15" t="s">
        <v>255</v>
      </c>
      <c r="E70" s="2" t="n">
        <v>1</v>
      </c>
    </row>
    <row r="71" customFormat="false" ht="12" hidden="false" customHeight="false" outlineLevel="0" collapsed="false">
      <c r="A71" s="15" t="s">
        <v>265</v>
      </c>
      <c r="B71" s="15" t="s">
        <v>255</v>
      </c>
      <c r="E71" s="2" t="n">
        <v>1</v>
      </c>
    </row>
    <row r="72" customFormat="false" ht="24" hidden="false" customHeight="false" outlineLevel="0" collapsed="false">
      <c r="A72" s="15" t="s">
        <v>266</v>
      </c>
      <c r="B72" s="15" t="s">
        <v>255</v>
      </c>
      <c r="E72" s="2" t="n">
        <v>1</v>
      </c>
    </row>
  </sheetData>
  <mergeCells count="2">
    <mergeCell ref="B9:E9"/>
    <mergeCell ref="B10:E10"/>
  </mergeCells>
  <printOptions headings="false" gridLines="false" gridLinesSet="true" horizontalCentered="false" verticalCentered="false"/>
  <pageMargins left="0.590277777777778" right="0.39375" top="1.12569444444444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110 MU Brno - pavilon A2 - Úpravy skleníku&amp;C&amp;14&amp;U&amp;A&amp;R&amp;9TECONT s.r.o. Pardubice</oddHeader>
    <oddFooter>&amp;L&amp;9&amp;F&amp;C&amp;9Stránka &amp;P&amp;R&amp;9 09.2012</oddFooter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B120" activeCellId="0" sqref="B120"/>
    </sheetView>
  </sheetViews>
  <sheetFormatPr defaultColWidth="9.13671875" defaultRowHeight="12" zeroHeight="false" outlineLevelRow="0" outlineLevelCol="0"/>
  <cols>
    <col collapsed="false" customWidth="true" hidden="false" outlineLevel="0" max="1" min="1" style="70" width="8.99"/>
    <col collapsed="false" customWidth="true" hidden="false" outlineLevel="0" max="2" min="2" style="70" width="13.7"/>
    <col collapsed="false" customWidth="true" hidden="false" outlineLevel="0" max="3" min="3" style="70" width="11.85"/>
    <col collapsed="false" customWidth="true" hidden="false" outlineLevel="0" max="4" min="4" style="70" width="13.28"/>
    <col collapsed="false" customWidth="true" hidden="false" outlineLevel="0" max="5" min="5" style="70" width="35.42"/>
    <col collapsed="false" customWidth="true" hidden="false" outlineLevel="0" max="6" min="6" style="71" width="12.7"/>
    <col collapsed="false" customWidth="false" hidden="false" outlineLevel="0" max="7" min="7" style="72" width="9.14"/>
    <col collapsed="false" customWidth="false" hidden="false" outlineLevel="0" max="257" min="8" style="70" width="9.14"/>
  </cols>
  <sheetData>
    <row r="1" s="75" customFormat="true" ht="12" hidden="false" customHeight="false" outlineLevel="0" collapsed="false">
      <c r="A1" s="73" t="s">
        <v>0</v>
      </c>
      <c r="B1" s="73" t="s">
        <v>93</v>
      </c>
      <c r="C1" s="73" t="s">
        <v>267</v>
      </c>
      <c r="D1" s="73" t="s">
        <v>268</v>
      </c>
      <c r="E1" s="73" t="s">
        <v>95</v>
      </c>
      <c r="F1" s="73" t="s">
        <v>269</v>
      </c>
      <c r="G1" s="74"/>
    </row>
    <row r="2" s="79" customFormat="true" ht="12" hidden="false" customHeight="false" outlineLevel="0" collapsed="false">
      <c r="A2" s="76"/>
      <c r="B2" s="76"/>
      <c r="C2" s="76"/>
      <c r="D2" s="76"/>
      <c r="E2" s="76"/>
      <c r="F2" s="77"/>
      <c r="G2" s="78"/>
    </row>
    <row r="3" s="79" customFormat="true" ht="12" hidden="false" customHeight="false" outlineLevel="0" collapsed="false">
      <c r="A3" s="80"/>
      <c r="B3" s="81" t="s">
        <v>270</v>
      </c>
      <c r="C3" s="82" t="s">
        <v>180</v>
      </c>
      <c r="D3" s="81" t="s">
        <v>271</v>
      </c>
      <c r="E3" s="76" t="s">
        <v>272</v>
      </c>
      <c r="F3" s="77" t="n">
        <v>40</v>
      </c>
      <c r="G3" s="78"/>
    </row>
    <row r="4" s="79" customFormat="true" ht="12" hidden="false" customHeight="false" outlineLevel="0" collapsed="false">
      <c r="A4" s="80"/>
      <c r="B4" s="81" t="s">
        <v>270</v>
      </c>
      <c r="C4" s="82" t="s">
        <v>180</v>
      </c>
      <c r="D4" s="81" t="s">
        <v>271</v>
      </c>
      <c r="E4" s="76" t="s">
        <v>273</v>
      </c>
      <c r="F4" s="77" t="n">
        <v>40</v>
      </c>
      <c r="G4" s="78"/>
    </row>
    <row r="5" s="79" customFormat="true" ht="12" hidden="false" customHeight="false" outlineLevel="0" collapsed="false">
      <c r="A5" s="80"/>
      <c r="B5" s="81" t="s">
        <v>270</v>
      </c>
      <c r="C5" s="82" t="s">
        <v>180</v>
      </c>
      <c r="D5" s="81" t="s">
        <v>271</v>
      </c>
      <c r="E5" s="76" t="s">
        <v>274</v>
      </c>
      <c r="F5" s="77" t="n">
        <v>40</v>
      </c>
      <c r="G5" s="78"/>
    </row>
    <row r="6" s="79" customFormat="true" ht="12" hidden="false" customHeight="false" outlineLevel="0" collapsed="false">
      <c r="A6" s="80"/>
      <c r="B6" s="81" t="s">
        <v>270</v>
      </c>
      <c r="C6" s="82" t="s">
        <v>180</v>
      </c>
      <c r="D6" s="81" t="s">
        <v>271</v>
      </c>
      <c r="E6" s="76" t="s">
        <v>275</v>
      </c>
      <c r="F6" s="77" t="n">
        <v>40</v>
      </c>
      <c r="G6" s="78"/>
    </row>
    <row r="7" s="79" customFormat="true" ht="12" hidden="false" customHeight="false" outlineLevel="0" collapsed="false">
      <c r="A7" s="80"/>
      <c r="B7" s="81" t="s">
        <v>270</v>
      </c>
      <c r="C7" s="82" t="s">
        <v>180</v>
      </c>
      <c r="D7" s="81" t="s">
        <v>276</v>
      </c>
      <c r="E7" s="76" t="s">
        <v>277</v>
      </c>
      <c r="F7" s="77" t="n">
        <v>35</v>
      </c>
      <c r="G7" s="78"/>
    </row>
    <row r="8" s="79" customFormat="true" ht="12" hidden="false" customHeight="false" outlineLevel="0" collapsed="false">
      <c r="A8" s="80"/>
      <c r="B8" s="81" t="s">
        <v>270</v>
      </c>
      <c r="C8" s="82" t="s">
        <v>180</v>
      </c>
      <c r="D8" s="81" t="s">
        <v>276</v>
      </c>
      <c r="E8" s="76" t="s">
        <v>278</v>
      </c>
      <c r="F8" s="77" t="n">
        <v>35</v>
      </c>
      <c r="G8" s="78"/>
    </row>
    <row r="9" s="79" customFormat="true" ht="12" hidden="false" customHeight="false" outlineLevel="0" collapsed="false">
      <c r="A9" s="80"/>
      <c r="B9" s="81" t="s">
        <v>270</v>
      </c>
      <c r="C9" s="82" t="s">
        <v>180</v>
      </c>
      <c r="D9" s="81" t="s">
        <v>276</v>
      </c>
      <c r="E9" s="76" t="s">
        <v>279</v>
      </c>
      <c r="F9" s="77" t="n">
        <v>35</v>
      </c>
      <c r="G9" s="78"/>
    </row>
    <row r="10" s="79" customFormat="true" ht="12" hidden="false" customHeight="false" outlineLevel="0" collapsed="false">
      <c r="A10" s="80"/>
      <c r="B10" s="81" t="s">
        <v>270</v>
      </c>
      <c r="C10" s="82" t="s">
        <v>180</v>
      </c>
      <c r="D10" s="81" t="s">
        <v>276</v>
      </c>
      <c r="E10" s="76" t="s">
        <v>280</v>
      </c>
      <c r="F10" s="77" t="n">
        <v>35</v>
      </c>
      <c r="G10" s="78"/>
    </row>
    <row r="11" s="79" customFormat="true" ht="12" hidden="false" customHeight="false" outlineLevel="0" collapsed="false">
      <c r="A11" s="80"/>
      <c r="B11" s="81" t="s">
        <v>270</v>
      </c>
      <c r="C11" s="82" t="s">
        <v>180</v>
      </c>
      <c r="D11" s="81" t="s">
        <v>281</v>
      </c>
      <c r="E11" s="76" t="s">
        <v>282</v>
      </c>
      <c r="F11" s="77" t="n">
        <v>25</v>
      </c>
      <c r="G11" s="78"/>
    </row>
    <row r="12" s="79" customFormat="true" ht="12" hidden="false" customHeight="false" outlineLevel="0" collapsed="false">
      <c r="A12" s="80"/>
      <c r="B12" s="81" t="s">
        <v>270</v>
      </c>
      <c r="C12" s="82" t="s">
        <v>180</v>
      </c>
      <c r="D12" s="81" t="s">
        <v>281</v>
      </c>
      <c r="E12" s="76" t="s">
        <v>283</v>
      </c>
      <c r="F12" s="77" t="n">
        <v>25</v>
      </c>
      <c r="G12" s="78"/>
    </row>
    <row r="13" s="79" customFormat="true" ht="12" hidden="false" customHeight="false" outlineLevel="0" collapsed="false">
      <c r="A13" s="80"/>
      <c r="B13" s="81" t="s">
        <v>270</v>
      </c>
      <c r="C13" s="82" t="s">
        <v>180</v>
      </c>
      <c r="D13" s="81" t="s">
        <v>281</v>
      </c>
      <c r="E13" s="76" t="s">
        <v>284</v>
      </c>
      <c r="F13" s="77" t="n">
        <v>25</v>
      </c>
      <c r="G13" s="78"/>
    </row>
    <row r="14" s="79" customFormat="true" ht="12" hidden="false" customHeight="false" outlineLevel="0" collapsed="false">
      <c r="A14" s="80"/>
      <c r="B14" s="81" t="s">
        <v>270</v>
      </c>
      <c r="C14" s="82" t="s">
        <v>180</v>
      </c>
      <c r="D14" s="81" t="s">
        <v>281</v>
      </c>
      <c r="E14" s="76" t="s">
        <v>285</v>
      </c>
      <c r="F14" s="77" t="n">
        <v>25</v>
      </c>
      <c r="G14" s="78"/>
    </row>
    <row r="15" s="79" customFormat="true" ht="12" hidden="false" customHeight="false" outlineLevel="0" collapsed="false">
      <c r="A15" s="80"/>
      <c r="B15" s="81" t="s">
        <v>270</v>
      </c>
      <c r="C15" s="82" t="s">
        <v>180</v>
      </c>
      <c r="D15" s="81" t="s">
        <v>286</v>
      </c>
      <c r="E15" s="76" t="s">
        <v>287</v>
      </c>
      <c r="F15" s="77" t="n">
        <v>25</v>
      </c>
      <c r="G15" s="78"/>
    </row>
    <row r="16" s="79" customFormat="true" ht="12" hidden="false" customHeight="false" outlineLevel="0" collapsed="false">
      <c r="A16" s="80"/>
      <c r="B16" s="81" t="s">
        <v>270</v>
      </c>
      <c r="C16" s="82" t="s">
        <v>180</v>
      </c>
      <c r="D16" s="81" t="s">
        <v>286</v>
      </c>
      <c r="E16" s="76" t="s">
        <v>288</v>
      </c>
      <c r="F16" s="77" t="n">
        <v>25</v>
      </c>
      <c r="G16" s="78"/>
    </row>
    <row r="17" s="79" customFormat="true" ht="12" hidden="false" customHeight="false" outlineLevel="0" collapsed="false">
      <c r="A17" s="80"/>
      <c r="B17" s="81" t="s">
        <v>270</v>
      </c>
      <c r="C17" s="82" t="s">
        <v>180</v>
      </c>
      <c r="D17" s="81" t="s">
        <v>286</v>
      </c>
      <c r="E17" s="76" t="s">
        <v>289</v>
      </c>
      <c r="F17" s="77" t="n">
        <v>25</v>
      </c>
      <c r="G17" s="78"/>
    </row>
    <row r="18" s="79" customFormat="true" ht="12" hidden="false" customHeight="false" outlineLevel="0" collapsed="false">
      <c r="A18" s="80"/>
      <c r="B18" s="81" t="s">
        <v>270</v>
      </c>
      <c r="C18" s="82" t="s">
        <v>180</v>
      </c>
      <c r="D18" s="81" t="s">
        <v>286</v>
      </c>
      <c r="E18" s="76" t="s">
        <v>290</v>
      </c>
      <c r="F18" s="77" t="n">
        <v>25</v>
      </c>
      <c r="G18" s="78"/>
    </row>
    <row r="19" s="79" customFormat="true" ht="12" hidden="false" customHeight="false" outlineLevel="0" collapsed="false">
      <c r="A19" s="80"/>
      <c r="B19" s="81" t="s">
        <v>270</v>
      </c>
      <c r="C19" s="82" t="s">
        <v>180</v>
      </c>
      <c r="D19" s="80" t="s">
        <v>291</v>
      </c>
      <c r="E19" s="76" t="s">
        <v>292</v>
      </c>
      <c r="F19" s="77" t="n">
        <v>20</v>
      </c>
      <c r="G19" s="78"/>
    </row>
    <row r="20" s="79" customFormat="true" ht="12" hidden="false" customHeight="false" outlineLevel="0" collapsed="false">
      <c r="A20" s="80"/>
      <c r="B20" s="81" t="s">
        <v>270</v>
      </c>
      <c r="C20" s="82" t="s">
        <v>180</v>
      </c>
      <c r="D20" s="80" t="s">
        <v>293</v>
      </c>
      <c r="E20" s="76" t="s">
        <v>294</v>
      </c>
      <c r="F20" s="77" t="n">
        <v>18</v>
      </c>
      <c r="G20" s="78"/>
    </row>
    <row r="21" s="79" customFormat="true" ht="12" hidden="false" customHeight="false" outlineLevel="0" collapsed="false">
      <c r="A21" s="80"/>
      <c r="B21" s="81" t="s">
        <v>270</v>
      </c>
      <c r="C21" s="82" t="s">
        <v>180</v>
      </c>
      <c r="D21" s="80" t="s">
        <v>295</v>
      </c>
      <c r="E21" s="76" t="s">
        <v>296</v>
      </c>
      <c r="F21" s="77" t="n">
        <v>12</v>
      </c>
      <c r="G21" s="78"/>
    </row>
    <row r="22" s="79" customFormat="true" ht="12" hidden="false" customHeight="false" outlineLevel="0" collapsed="false">
      <c r="A22" s="80"/>
      <c r="B22" s="81" t="s">
        <v>270</v>
      </c>
      <c r="C22" s="82" t="s">
        <v>180</v>
      </c>
      <c r="D22" s="80" t="s">
        <v>297</v>
      </c>
      <c r="E22" s="76" t="s">
        <v>298</v>
      </c>
      <c r="F22" s="77" t="n">
        <v>10</v>
      </c>
      <c r="G22" s="78"/>
    </row>
    <row r="23" s="79" customFormat="true" ht="12" hidden="false" customHeight="false" outlineLevel="0" collapsed="false">
      <c r="A23" s="80"/>
      <c r="B23" s="81" t="s">
        <v>270</v>
      </c>
      <c r="C23" s="82" t="s">
        <v>180</v>
      </c>
      <c r="D23" s="80" t="s">
        <v>299</v>
      </c>
      <c r="E23" s="76" t="s">
        <v>300</v>
      </c>
      <c r="F23" s="77" t="n">
        <v>16</v>
      </c>
      <c r="G23" s="78"/>
    </row>
    <row r="24" s="79" customFormat="true" ht="12" hidden="false" customHeight="false" outlineLevel="0" collapsed="false">
      <c r="A24" s="80"/>
      <c r="B24" s="81" t="s">
        <v>270</v>
      </c>
      <c r="C24" s="82" t="s">
        <v>180</v>
      </c>
      <c r="D24" s="80" t="s">
        <v>301</v>
      </c>
      <c r="E24" s="76" t="s">
        <v>302</v>
      </c>
      <c r="F24" s="77" t="n">
        <v>20</v>
      </c>
      <c r="G24" s="78"/>
    </row>
    <row r="25" s="79" customFormat="true" ht="12" hidden="false" customHeight="false" outlineLevel="0" collapsed="false">
      <c r="A25" s="80"/>
      <c r="B25" s="81" t="s">
        <v>270</v>
      </c>
      <c r="C25" s="82" t="s">
        <v>180</v>
      </c>
      <c r="D25" s="80" t="s">
        <v>303</v>
      </c>
      <c r="E25" s="76" t="s">
        <v>304</v>
      </c>
      <c r="F25" s="77" t="n">
        <v>20</v>
      </c>
      <c r="G25" s="78"/>
    </row>
    <row r="26" s="79" customFormat="true" ht="12" hidden="false" customHeight="false" outlineLevel="0" collapsed="false">
      <c r="A26" s="80"/>
      <c r="B26" s="81" t="s">
        <v>270</v>
      </c>
      <c r="C26" s="82" t="s">
        <v>180</v>
      </c>
      <c r="D26" s="80" t="s">
        <v>305</v>
      </c>
      <c r="E26" s="76" t="s">
        <v>306</v>
      </c>
      <c r="F26" s="77" t="n">
        <v>20</v>
      </c>
      <c r="G26" s="78"/>
    </row>
    <row r="27" s="79" customFormat="true" ht="12" hidden="false" customHeight="false" outlineLevel="0" collapsed="false">
      <c r="A27" s="80"/>
      <c r="B27" s="81" t="s">
        <v>270</v>
      </c>
      <c r="C27" s="82" t="s">
        <v>180</v>
      </c>
      <c r="D27" s="80" t="s">
        <v>307</v>
      </c>
      <c r="E27" s="76" t="s">
        <v>308</v>
      </c>
      <c r="F27" s="77" t="n">
        <v>20</v>
      </c>
      <c r="G27" s="78"/>
    </row>
    <row r="28" s="79" customFormat="true" ht="12" hidden="false" customHeight="false" outlineLevel="0" collapsed="false">
      <c r="A28" s="80"/>
      <c r="B28" s="81" t="s">
        <v>270</v>
      </c>
      <c r="C28" s="82" t="s">
        <v>180</v>
      </c>
      <c r="D28" s="80" t="s">
        <v>309</v>
      </c>
      <c r="E28" s="76" t="s">
        <v>310</v>
      </c>
      <c r="F28" s="77" t="n">
        <v>20</v>
      </c>
      <c r="G28" s="78"/>
    </row>
    <row r="29" s="79" customFormat="true" ht="12" hidden="false" customHeight="false" outlineLevel="0" collapsed="false">
      <c r="A29" s="80"/>
      <c r="B29" s="81" t="s">
        <v>270</v>
      </c>
      <c r="C29" s="82" t="s">
        <v>180</v>
      </c>
      <c r="D29" s="80" t="s">
        <v>311</v>
      </c>
      <c r="E29" s="76" t="s">
        <v>312</v>
      </c>
      <c r="F29" s="77" t="n">
        <v>20</v>
      </c>
      <c r="G29" s="78"/>
    </row>
    <row r="30" s="79" customFormat="true" ht="12" hidden="false" customHeight="false" outlineLevel="0" collapsed="false">
      <c r="A30" s="80"/>
      <c r="B30" s="81" t="s">
        <v>270</v>
      </c>
      <c r="C30" s="82" t="s">
        <v>180</v>
      </c>
      <c r="D30" s="80" t="s">
        <v>313</v>
      </c>
      <c r="E30" s="76" t="s">
        <v>314</v>
      </c>
      <c r="F30" s="77" t="n">
        <v>20</v>
      </c>
      <c r="G30" s="78"/>
    </row>
    <row r="31" s="79" customFormat="true" ht="12" hidden="false" customHeight="false" outlineLevel="0" collapsed="false">
      <c r="A31" s="80"/>
      <c r="B31" s="81" t="s">
        <v>270</v>
      </c>
      <c r="C31" s="82" t="s">
        <v>180</v>
      </c>
      <c r="D31" s="80" t="s">
        <v>315</v>
      </c>
      <c r="E31" s="76" t="s">
        <v>316</v>
      </c>
      <c r="F31" s="77" t="n">
        <v>20</v>
      </c>
      <c r="G31" s="78"/>
    </row>
    <row r="32" s="79" customFormat="true" ht="12" hidden="false" customHeight="false" outlineLevel="0" collapsed="false">
      <c r="A32" s="80"/>
      <c r="B32" s="81" t="s">
        <v>270</v>
      </c>
      <c r="C32" s="82" t="s">
        <v>180</v>
      </c>
      <c r="D32" s="80" t="s">
        <v>317</v>
      </c>
      <c r="E32" s="76" t="s">
        <v>318</v>
      </c>
      <c r="F32" s="77" t="n">
        <v>20</v>
      </c>
      <c r="G32" s="78"/>
    </row>
    <row r="33" s="79" customFormat="true" ht="12" hidden="false" customHeight="false" outlineLevel="0" collapsed="false">
      <c r="A33" s="83"/>
      <c r="B33" s="84" t="s">
        <v>270</v>
      </c>
      <c r="C33" s="85" t="s">
        <v>180</v>
      </c>
      <c r="D33" s="83" t="s">
        <v>319</v>
      </c>
      <c r="E33" s="86" t="s">
        <v>320</v>
      </c>
      <c r="F33" s="87" t="n">
        <v>20</v>
      </c>
      <c r="G33" s="78"/>
    </row>
    <row r="34" s="79" customFormat="true" ht="12" hidden="false" customHeight="false" outlineLevel="0" collapsed="false">
      <c r="A34" s="88" t="s">
        <v>321</v>
      </c>
      <c r="B34" s="89" t="str">
        <f aca="false">B3</f>
        <v>CYKY J 3x1,5</v>
      </c>
      <c r="C34" s="88"/>
      <c r="D34" s="88"/>
      <c r="E34" s="88"/>
      <c r="F34" s="90" t="n">
        <f aca="false">SUM(F3:F33)</f>
        <v>776</v>
      </c>
      <c r="G34" s="78"/>
    </row>
    <row r="35" s="79" customFormat="true" ht="12" hidden="false" customHeight="false" outlineLevel="0" collapsed="false">
      <c r="A35" s="88"/>
      <c r="B35" s="89"/>
      <c r="C35" s="88"/>
      <c r="D35" s="88"/>
      <c r="E35" s="88"/>
      <c r="F35" s="90"/>
      <c r="G35" s="78"/>
    </row>
    <row r="36" s="79" customFormat="true" ht="12" hidden="false" customHeight="false" outlineLevel="0" collapsed="false">
      <c r="A36" s="80"/>
      <c r="B36" s="91" t="s">
        <v>322</v>
      </c>
      <c r="C36" s="82" t="s">
        <v>180</v>
      </c>
      <c r="D36" s="81" t="s">
        <v>323</v>
      </c>
      <c r="E36" s="76" t="s">
        <v>324</v>
      </c>
      <c r="F36" s="92" t="s">
        <v>325</v>
      </c>
      <c r="G36" s="78"/>
    </row>
    <row r="37" s="79" customFormat="true" ht="12" hidden="false" customHeight="false" outlineLevel="0" collapsed="false">
      <c r="A37" s="80"/>
      <c r="B37" s="91" t="s">
        <v>322</v>
      </c>
      <c r="C37" s="82" t="s">
        <v>180</v>
      </c>
      <c r="D37" s="81" t="s">
        <v>323</v>
      </c>
      <c r="E37" s="76" t="s">
        <v>326</v>
      </c>
      <c r="F37" s="92" t="s">
        <v>325</v>
      </c>
      <c r="G37" s="78"/>
    </row>
    <row r="38" s="79" customFormat="true" ht="12" hidden="false" customHeight="false" outlineLevel="0" collapsed="false">
      <c r="A38" s="80"/>
      <c r="B38" s="91" t="s">
        <v>322</v>
      </c>
      <c r="C38" s="82" t="s">
        <v>180</v>
      </c>
      <c r="D38" s="81" t="s">
        <v>323</v>
      </c>
      <c r="E38" s="76" t="s">
        <v>327</v>
      </c>
      <c r="F38" s="92" t="s">
        <v>325</v>
      </c>
      <c r="G38" s="78"/>
    </row>
    <row r="39" s="79" customFormat="true" ht="12" hidden="false" customHeight="false" outlineLevel="0" collapsed="false">
      <c r="A39" s="80"/>
      <c r="B39" s="91" t="s">
        <v>322</v>
      </c>
      <c r="C39" s="82" t="s">
        <v>180</v>
      </c>
      <c r="D39" s="81" t="s">
        <v>323</v>
      </c>
      <c r="E39" s="76" t="s">
        <v>328</v>
      </c>
      <c r="F39" s="92" t="s">
        <v>325</v>
      </c>
      <c r="G39" s="78"/>
    </row>
    <row r="40" s="79" customFormat="true" ht="12" hidden="false" customHeight="false" outlineLevel="0" collapsed="false">
      <c r="A40" s="80"/>
      <c r="B40" s="91" t="s">
        <v>322</v>
      </c>
      <c r="C40" s="82" t="s">
        <v>180</v>
      </c>
      <c r="D40" s="81" t="s">
        <v>323</v>
      </c>
      <c r="E40" s="76" t="s">
        <v>329</v>
      </c>
      <c r="F40" s="92" t="s">
        <v>325</v>
      </c>
      <c r="G40" s="78"/>
    </row>
    <row r="41" s="79" customFormat="true" ht="12" hidden="false" customHeight="false" outlineLevel="0" collapsed="false">
      <c r="A41" s="80"/>
      <c r="B41" s="91" t="s">
        <v>322</v>
      </c>
      <c r="C41" s="82" t="s">
        <v>180</v>
      </c>
      <c r="D41" s="81" t="s">
        <v>323</v>
      </c>
      <c r="E41" s="76" t="s">
        <v>330</v>
      </c>
      <c r="F41" s="92" t="s">
        <v>325</v>
      </c>
      <c r="G41" s="78"/>
    </row>
    <row r="42" s="79" customFormat="true" ht="12" hidden="false" customHeight="false" outlineLevel="0" collapsed="false">
      <c r="A42" s="80"/>
      <c r="B42" s="91" t="s">
        <v>322</v>
      </c>
      <c r="C42" s="82" t="s">
        <v>180</v>
      </c>
      <c r="D42" s="80" t="s">
        <v>331</v>
      </c>
      <c r="E42" s="76" t="s">
        <v>332</v>
      </c>
      <c r="F42" s="77" t="n">
        <v>20</v>
      </c>
      <c r="G42" s="78"/>
    </row>
    <row r="43" s="79" customFormat="true" ht="12" hidden="false" customHeight="false" outlineLevel="0" collapsed="false">
      <c r="A43" s="80"/>
      <c r="B43" s="91" t="s">
        <v>322</v>
      </c>
      <c r="C43" s="82" t="s">
        <v>333</v>
      </c>
      <c r="D43" s="81" t="s">
        <v>180</v>
      </c>
      <c r="E43" s="76" t="s">
        <v>334</v>
      </c>
      <c r="F43" s="92" t="s">
        <v>325</v>
      </c>
      <c r="G43" s="78"/>
    </row>
    <row r="44" s="79" customFormat="true" ht="12" hidden="false" customHeight="false" outlineLevel="0" collapsed="false">
      <c r="A44" s="93" t="s">
        <v>321</v>
      </c>
      <c r="B44" s="93" t="str">
        <f aca="false">B36</f>
        <v>CYKY J 3x2,5</v>
      </c>
      <c r="C44" s="93"/>
      <c r="D44" s="93"/>
      <c r="E44" s="93"/>
      <c r="F44" s="94" t="n">
        <f aca="false">SUM(F36:F43)</f>
        <v>20</v>
      </c>
      <c r="G44" s="78"/>
    </row>
    <row r="45" s="79" customFormat="true" ht="12" hidden="false" customHeight="false" outlineLevel="0" collapsed="false">
      <c r="A45" s="88"/>
      <c r="B45" s="89"/>
      <c r="C45" s="88"/>
      <c r="D45" s="88"/>
      <c r="E45" s="88"/>
      <c r="F45" s="90"/>
      <c r="G45" s="78"/>
    </row>
    <row r="46" s="79" customFormat="true" ht="12" hidden="false" customHeight="false" outlineLevel="0" collapsed="false">
      <c r="A46" s="80"/>
      <c r="B46" s="91" t="s">
        <v>335</v>
      </c>
      <c r="C46" s="82" t="s">
        <v>180</v>
      </c>
      <c r="D46" s="81" t="s">
        <v>336</v>
      </c>
      <c r="E46" s="76" t="s">
        <v>337</v>
      </c>
      <c r="F46" s="92" t="n">
        <v>6</v>
      </c>
      <c r="G46" s="78"/>
    </row>
    <row r="47" s="79" customFormat="true" ht="12" hidden="false" customHeight="false" outlineLevel="0" collapsed="false">
      <c r="A47" s="80"/>
      <c r="B47" s="91" t="s">
        <v>335</v>
      </c>
      <c r="C47" s="82" t="s">
        <v>180</v>
      </c>
      <c r="D47" s="81" t="s">
        <v>338</v>
      </c>
      <c r="E47" s="76" t="s">
        <v>339</v>
      </c>
      <c r="F47" s="92" t="n">
        <v>6</v>
      </c>
      <c r="G47" s="78"/>
    </row>
    <row r="48" s="79" customFormat="true" ht="12" hidden="false" customHeight="false" outlineLevel="0" collapsed="false">
      <c r="A48" s="80"/>
      <c r="B48" s="91" t="s">
        <v>335</v>
      </c>
      <c r="C48" s="82" t="s">
        <v>180</v>
      </c>
      <c r="D48" s="81" t="s">
        <v>340</v>
      </c>
      <c r="E48" s="76" t="s">
        <v>341</v>
      </c>
      <c r="F48" s="92" t="n">
        <v>6</v>
      </c>
      <c r="G48" s="78"/>
    </row>
    <row r="49" s="79" customFormat="true" ht="12" hidden="false" customHeight="false" outlineLevel="0" collapsed="false">
      <c r="A49" s="80"/>
      <c r="B49" s="91" t="s">
        <v>335</v>
      </c>
      <c r="C49" s="82" t="s">
        <v>180</v>
      </c>
      <c r="D49" s="81" t="s">
        <v>342</v>
      </c>
      <c r="E49" s="76" t="s">
        <v>343</v>
      </c>
      <c r="F49" s="92" t="n">
        <v>6</v>
      </c>
      <c r="G49" s="78"/>
    </row>
    <row r="50" s="79" customFormat="true" ht="12" hidden="false" customHeight="false" outlineLevel="0" collapsed="false">
      <c r="A50" s="80"/>
      <c r="B50" s="91" t="s">
        <v>335</v>
      </c>
      <c r="C50" s="82" t="s">
        <v>180</v>
      </c>
      <c r="D50" s="81" t="s">
        <v>344</v>
      </c>
      <c r="E50" s="76" t="s">
        <v>345</v>
      </c>
      <c r="F50" s="92" t="n">
        <v>6</v>
      </c>
      <c r="G50" s="78"/>
    </row>
    <row r="51" s="79" customFormat="true" ht="12" hidden="false" customHeight="false" outlineLevel="0" collapsed="false">
      <c r="A51" s="80"/>
      <c r="B51" s="91" t="s">
        <v>335</v>
      </c>
      <c r="C51" s="82" t="s">
        <v>180</v>
      </c>
      <c r="D51" s="81" t="s">
        <v>346</v>
      </c>
      <c r="E51" s="76" t="s">
        <v>347</v>
      </c>
      <c r="F51" s="92" t="n">
        <v>6</v>
      </c>
      <c r="G51" s="78"/>
    </row>
    <row r="52" s="79" customFormat="true" ht="12" hidden="false" customHeight="false" outlineLevel="0" collapsed="false">
      <c r="A52" s="80"/>
      <c r="B52" s="91" t="s">
        <v>335</v>
      </c>
      <c r="C52" s="82" t="s">
        <v>180</v>
      </c>
      <c r="D52" s="81" t="s">
        <v>348</v>
      </c>
      <c r="E52" s="76" t="s">
        <v>349</v>
      </c>
      <c r="F52" s="92" t="n">
        <v>6</v>
      </c>
      <c r="G52" s="78"/>
    </row>
    <row r="53" s="79" customFormat="true" ht="12" hidden="false" customHeight="false" outlineLevel="0" collapsed="false">
      <c r="A53" s="80"/>
      <c r="B53" s="91" t="s">
        <v>335</v>
      </c>
      <c r="C53" s="82" t="s">
        <v>180</v>
      </c>
      <c r="D53" s="81" t="s">
        <v>350</v>
      </c>
      <c r="E53" s="76" t="s">
        <v>351</v>
      </c>
      <c r="F53" s="92" t="n">
        <v>6</v>
      </c>
      <c r="G53" s="78"/>
    </row>
    <row r="54" s="79" customFormat="true" ht="12" hidden="false" customHeight="false" outlineLevel="0" collapsed="false">
      <c r="A54" s="80"/>
      <c r="B54" s="91" t="s">
        <v>335</v>
      </c>
      <c r="C54" s="82" t="s">
        <v>180</v>
      </c>
      <c r="D54" s="81" t="s">
        <v>352</v>
      </c>
      <c r="E54" s="76" t="s">
        <v>353</v>
      </c>
      <c r="F54" s="92" t="n">
        <v>6</v>
      </c>
      <c r="G54" s="78"/>
    </row>
    <row r="55" s="79" customFormat="true" ht="12" hidden="false" customHeight="false" outlineLevel="0" collapsed="false">
      <c r="A55" s="80"/>
      <c r="B55" s="91" t="s">
        <v>335</v>
      </c>
      <c r="C55" s="85" t="s">
        <v>180</v>
      </c>
      <c r="D55" s="81" t="s">
        <v>354</v>
      </c>
      <c r="E55" s="76" t="s">
        <v>355</v>
      </c>
      <c r="F55" s="92" t="n">
        <v>6</v>
      </c>
      <c r="G55" s="78"/>
    </row>
    <row r="56" s="79" customFormat="true" ht="12" hidden="false" customHeight="false" outlineLevel="0" collapsed="false">
      <c r="A56" s="93" t="s">
        <v>321</v>
      </c>
      <c r="B56" s="93" t="str">
        <f aca="false">B46</f>
        <v>CYKY J 4x1,5</v>
      </c>
      <c r="C56" s="93"/>
      <c r="D56" s="93"/>
      <c r="E56" s="93"/>
      <c r="F56" s="94" t="n">
        <f aca="false">SUM(F46:F55)</f>
        <v>60</v>
      </c>
      <c r="G56" s="78"/>
    </row>
    <row r="57" s="79" customFormat="true" ht="12" hidden="false" customHeight="false" outlineLevel="0" collapsed="false">
      <c r="A57" s="89"/>
      <c r="B57" s="89"/>
      <c r="C57" s="89"/>
      <c r="D57" s="89"/>
      <c r="E57" s="89"/>
      <c r="F57" s="95"/>
      <c r="G57" s="78"/>
    </row>
    <row r="58" s="79" customFormat="true" ht="12" hidden="false" customHeight="false" outlineLevel="0" collapsed="false">
      <c r="A58" s="80"/>
      <c r="B58" s="91" t="s">
        <v>356</v>
      </c>
      <c r="C58" s="96" t="s">
        <v>336</v>
      </c>
      <c r="D58" s="80" t="s">
        <v>357</v>
      </c>
      <c r="E58" s="80" t="s">
        <v>358</v>
      </c>
      <c r="F58" s="92" t="n">
        <v>35</v>
      </c>
      <c r="G58" s="78"/>
    </row>
    <row r="59" s="79" customFormat="true" ht="12" hidden="false" customHeight="false" outlineLevel="0" collapsed="false">
      <c r="A59" s="80"/>
      <c r="B59" s="91" t="s">
        <v>356</v>
      </c>
      <c r="C59" s="96" t="s">
        <v>338</v>
      </c>
      <c r="D59" s="80" t="s">
        <v>359</v>
      </c>
      <c r="E59" s="80" t="s">
        <v>360</v>
      </c>
      <c r="F59" s="92" t="n">
        <v>35</v>
      </c>
      <c r="G59" s="78"/>
    </row>
    <row r="60" s="79" customFormat="true" ht="12" hidden="false" customHeight="false" outlineLevel="0" collapsed="false">
      <c r="A60" s="80"/>
      <c r="B60" s="91" t="s">
        <v>356</v>
      </c>
      <c r="C60" s="96" t="s">
        <v>340</v>
      </c>
      <c r="D60" s="80" t="s">
        <v>361</v>
      </c>
      <c r="E60" s="80" t="s">
        <v>362</v>
      </c>
      <c r="F60" s="92" t="n">
        <v>30</v>
      </c>
      <c r="G60" s="78"/>
    </row>
    <row r="61" s="79" customFormat="true" ht="12" hidden="false" customHeight="false" outlineLevel="0" collapsed="false">
      <c r="A61" s="80"/>
      <c r="B61" s="91" t="s">
        <v>356</v>
      </c>
      <c r="C61" s="96" t="s">
        <v>342</v>
      </c>
      <c r="D61" s="80" t="s">
        <v>363</v>
      </c>
      <c r="E61" s="80" t="s">
        <v>364</v>
      </c>
      <c r="F61" s="92" t="n">
        <v>30</v>
      </c>
      <c r="G61" s="78"/>
    </row>
    <row r="62" s="79" customFormat="true" ht="12" hidden="false" customHeight="false" outlineLevel="0" collapsed="false">
      <c r="A62" s="80"/>
      <c r="B62" s="91" t="s">
        <v>356</v>
      </c>
      <c r="C62" s="96" t="s">
        <v>344</v>
      </c>
      <c r="D62" s="80" t="s">
        <v>365</v>
      </c>
      <c r="E62" s="80" t="s">
        <v>366</v>
      </c>
      <c r="F62" s="92" t="n">
        <v>30</v>
      </c>
      <c r="G62" s="78"/>
    </row>
    <row r="63" s="79" customFormat="true" ht="12" hidden="false" customHeight="false" outlineLevel="0" collapsed="false">
      <c r="A63" s="80"/>
      <c r="B63" s="91" t="s">
        <v>356</v>
      </c>
      <c r="C63" s="96" t="s">
        <v>346</v>
      </c>
      <c r="D63" s="80" t="s">
        <v>367</v>
      </c>
      <c r="E63" s="80" t="s">
        <v>368</v>
      </c>
      <c r="F63" s="92" t="n">
        <v>30</v>
      </c>
      <c r="G63" s="78"/>
    </row>
    <row r="64" s="79" customFormat="true" ht="12" hidden="false" customHeight="false" outlineLevel="0" collapsed="false">
      <c r="A64" s="80"/>
      <c r="B64" s="91" t="s">
        <v>356</v>
      </c>
      <c r="C64" s="96" t="s">
        <v>348</v>
      </c>
      <c r="D64" s="80" t="s">
        <v>369</v>
      </c>
      <c r="E64" s="80" t="s">
        <v>370</v>
      </c>
      <c r="F64" s="92" t="n">
        <v>45</v>
      </c>
      <c r="G64" s="78"/>
    </row>
    <row r="65" s="79" customFormat="true" ht="12" hidden="false" customHeight="false" outlineLevel="0" collapsed="false">
      <c r="A65" s="80"/>
      <c r="B65" s="91" t="s">
        <v>356</v>
      </c>
      <c r="C65" s="96" t="s">
        <v>350</v>
      </c>
      <c r="D65" s="80" t="s">
        <v>371</v>
      </c>
      <c r="E65" s="80" t="s">
        <v>372</v>
      </c>
      <c r="F65" s="92" t="n">
        <v>45</v>
      </c>
      <c r="G65" s="78"/>
    </row>
    <row r="66" s="79" customFormat="true" ht="12" hidden="false" customHeight="false" outlineLevel="0" collapsed="false">
      <c r="A66" s="80"/>
      <c r="B66" s="91" t="s">
        <v>356</v>
      </c>
      <c r="C66" s="96" t="s">
        <v>352</v>
      </c>
      <c r="D66" s="80" t="s">
        <v>373</v>
      </c>
      <c r="E66" s="80" t="s">
        <v>374</v>
      </c>
      <c r="F66" s="92" t="n">
        <v>26</v>
      </c>
      <c r="G66" s="78"/>
    </row>
    <row r="67" s="79" customFormat="true" ht="12" hidden="false" customHeight="false" outlineLevel="0" collapsed="false">
      <c r="A67" s="80"/>
      <c r="B67" s="91" t="s">
        <v>356</v>
      </c>
      <c r="C67" s="96" t="s">
        <v>354</v>
      </c>
      <c r="D67" s="80" t="s">
        <v>375</v>
      </c>
      <c r="E67" s="80" t="s">
        <v>376</v>
      </c>
      <c r="F67" s="92" t="n">
        <v>26</v>
      </c>
      <c r="G67" s="78"/>
    </row>
    <row r="68" s="79" customFormat="true" ht="12" hidden="false" customHeight="false" outlineLevel="0" collapsed="false">
      <c r="A68" s="93" t="s">
        <v>321</v>
      </c>
      <c r="B68" s="93" t="str">
        <f aca="false">B58</f>
        <v>CMFM G 4x1,5</v>
      </c>
      <c r="C68" s="93"/>
      <c r="D68" s="93"/>
      <c r="E68" s="93"/>
      <c r="F68" s="94" t="n">
        <f aca="false">SUM(F58:F67)</f>
        <v>332</v>
      </c>
      <c r="G68" s="78"/>
    </row>
    <row r="69" s="79" customFormat="true" ht="12" hidden="false" customHeight="false" outlineLevel="0" collapsed="false">
      <c r="A69" s="89"/>
      <c r="B69" s="89"/>
      <c r="C69" s="89"/>
      <c r="D69" s="89"/>
      <c r="E69" s="89"/>
      <c r="F69" s="95"/>
      <c r="G69" s="78"/>
    </row>
    <row r="70" s="79" customFormat="true" ht="12" hidden="false" customHeight="false" outlineLevel="0" collapsed="false">
      <c r="A70" s="80"/>
      <c r="B70" s="91" t="s">
        <v>377</v>
      </c>
      <c r="C70" s="82" t="s">
        <v>180</v>
      </c>
      <c r="D70" s="81" t="s">
        <v>378</v>
      </c>
      <c r="E70" s="76" t="s">
        <v>379</v>
      </c>
      <c r="F70" s="92" t="n">
        <v>20</v>
      </c>
      <c r="G70" s="78"/>
    </row>
    <row r="71" s="79" customFormat="true" ht="12" hidden="false" customHeight="false" outlineLevel="0" collapsed="false">
      <c r="A71" s="80"/>
      <c r="B71" s="91" t="s">
        <v>377</v>
      </c>
      <c r="C71" s="82" t="str">
        <f aca="false">D70</f>
        <v>KP1.1.2</v>
      </c>
      <c r="D71" s="81" t="s">
        <v>380</v>
      </c>
      <c r="E71" s="76" t="s">
        <v>381</v>
      </c>
      <c r="F71" s="92" t="n">
        <v>3</v>
      </c>
      <c r="G71" s="78"/>
    </row>
    <row r="72" s="79" customFormat="true" ht="12" hidden="false" customHeight="false" outlineLevel="0" collapsed="false">
      <c r="A72" s="80"/>
      <c r="B72" s="91" t="s">
        <v>377</v>
      </c>
      <c r="C72" s="82" t="s">
        <v>180</v>
      </c>
      <c r="D72" s="81" t="s">
        <v>382</v>
      </c>
      <c r="E72" s="76" t="s">
        <v>383</v>
      </c>
      <c r="F72" s="92" t="n">
        <v>18</v>
      </c>
      <c r="G72" s="78"/>
    </row>
    <row r="73" s="79" customFormat="true" ht="12" hidden="false" customHeight="false" outlineLevel="0" collapsed="false">
      <c r="A73" s="80"/>
      <c r="B73" s="91" t="s">
        <v>377</v>
      </c>
      <c r="C73" s="82" t="str">
        <f aca="false">D72</f>
        <v>KP1.2.2</v>
      </c>
      <c r="D73" s="81" t="s">
        <v>384</v>
      </c>
      <c r="E73" s="76" t="s">
        <v>385</v>
      </c>
      <c r="F73" s="92" t="n">
        <v>3</v>
      </c>
      <c r="G73" s="78"/>
    </row>
    <row r="74" s="79" customFormat="true" ht="12" hidden="false" customHeight="false" outlineLevel="0" collapsed="false">
      <c r="A74" s="80"/>
      <c r="B74" s="91" t="s">
        <v>377</v>
      </c>
      <c r="C74" s="82" t="s">
        <v>180</v>
      </c>
      <c r="D74" s="81" t="s">
        <v>386</v>
      </c>
      <c r="E74" s="76" t="s">
        <v>387</v>
      </c>
      <c r="F74" s="92" t="n">
        <v>12</v>
      </c>
      <c r="G74" s="78"/>
    </row>
    <row r="75" s="79" customFormat="true" ht="12" hidden="false" customHeight="false" outlineLevel="0" collapsed="false">
      <c r="A75" s="80"/>
      <c r="B75" s="91" t="s">
        <v>377</v>
      </c>
      <c r="C75" s="82" t="str">
        <f aca="false">D74</f>
        <v>KP1.3.2</v>
      </c>
      <c r="D75" s="81" t="s">
        <v>388</v>
      </c>
      <c r="E75" s="76" t="s">
        <v>389</v>
      </c>
      <c r="F75" s="92" t="n">
        <v>3</v>
      </c>
      <c r="G75" s="78"/>
    </row>
    <row r="76" s="79" customFormat="true" ht="12" hidden="false" customHeight="false" outlineLevel="0" collapsed="false">
      <c r="A76" s="80"/>
      <c r="B76" s="91" t="s">
        <v>377</v>
      </c>
      <c r="C76" s="82" t="s">
        <v>180</v>
      </c>
      <c r="D76" s="81" t="s">
        <v>390</v>
      </c>
      <c r="E76" s="76" t="s">
        <v>391</v>
      </c>
      <c r="F76" s="92" t="n">
        <v>10</v>
      </c>
      <c r="G76" s="78"/>
    </row>
    <row r="77" s="79" customFormat="true" ht="12" hidden="false" customHeight="false" outlineLevel="0" collapsed="false">
      <c r="A77" s="80"/>
      <c r="B77" s="91" t="s">
        <v>377</v>
      </c>
      <c r="C77" s="82" t="str">
        <f aca="false">D76</f>
        <v>KP1.4.2</v>
      </c>
      <c r="D77" s="81" t="s">
        <v>392</v>
      </c>
      <c r="E77" s="76" t="s">
        <v>393</v>
      </c>
      <c r="F77" s="92" t="n">
        <v>3</v>
      </c>
      <c r="G77" s="78"/>
    </row>
    <row r="78" s="79" customFormat="true" ht="12" hidden="false" customHeight="false" outlineLevel="0" collapsed="false">
      <c r="A78" s="80"/>
      <c r="B78" s="91" t="s">
        <v>377</v>
      </c>
      <c r="C78" s="82" t="s">
        <v>180</v>
      </c>
      <c r="D78" s="81" t="s">
        <v>394</v>
      </c>
      <c r="E78" s="76" t="s">
        <v>395</v>
      </c>
      <c r="F78" s="92" t="n">
        <v>20</v>
      </c>
      <c r="G78" s="78"/>
    </row>
    <row r="79" s="79" customFormat="true" ht="12" hidden="false" customHeight="false" outlineLevel="0" collapsed="false">
      <c r="A79" s="80"/>
      <c r="B79" s="91" t="s">
        <v>377</v>
      </c>
      <c r="C79" s="82" t="str">
        <f aca="false">D78</f>
        <v>KP1.5.2</v>
      </c>
      <c r="D79" s="81" t="s">
        <v>396</v>
      </c>
      <c r="E79" s="76" t="s">
        <v>397</v>
      </c>
      <c r="F79" s="92" t="n">
        <v>3</v>
      </c>
      <c r="G79" s="78"/>
    </row>
    <row r="80" s="79" customFormat="true" ht="12" hidden="false" customHeight="false" outlineLevel="0" collapsed="false">
      <c r="A80" s="80"/>
      <c r="B80" s="91" t="s">
        <v>377</v>
      </c>
      <c r="C80" s="82" t="s">
        <v>180</v>
      </c>
      <c r="D80" s="81" t="s">
        <v>398</v>
      </c>
      <c r="E80" s="76" t="s">
        <v>399</v>
      </c>
      <c r="F80" s="92" t="n">
        <v>18</v>
      </c>
      <c r="G80" s="78"/>
    </row>
    <row r="81" s="79" customFormat="true" ht="12" hidden="false" customHeight="false" outlineLevel="0" collapsed="false">
      <c r="A81" s="80"/>
      <c r="B81" s="91" t="s">
        <v>377</v>
      </c>
      <c r="C81" s="82" t="str">
        <f aca="false">D80</f>
        <v>KP1.5.3</v>
      </c>
      <c r="D81" s="81" t="s">
        <v>400</v>
      </c>
      <c r="E81" s="76" t="s">
        <v>401</v>
      </c>
      <c r="F81" s="92" t="n">
        <v>3</v>
      </c>
      <c r="G81" s="78"/>
    </row>
    <row r="82" s="79" customFormat="true" ht="12" hidden="false" customHeight="false" outlineLevel="0" collapsed="false">
      <c r="A82" s="80"/>
      <c r="B82" s="91" t="s">
        <v>377</v>
      </c>
      <c r="C82" s="82" t="s">
        <v>180</v>
      </c>
      <c r="D82" s="81" t="s">
        <v>402</v>
      </c>
      <c r="E82" s="76" t="s">
        <v>403</v>
      </c>
      <c r="F82" s="92" t="n">
        <v>12</v>
      </c>
      <c r="G82" s="78"/>
    </row>
    <row r="83" s="79" customFormat="true" ht="12" hidden="false" customHeight="false" outlineLevel="0" collapsed="false">
      <c r="A83" s="80"/>
      <c r="B83" s="91" t="s">
        <v>377</v>
      </c>
      <c r="C83" s="82" t="str">
        <f aca="false">D82</f>
        <v>KP1.5.4</v>
      </c>
      <c r="D83" s="81" t="s">
        <v>404</v>
      </c>
      <c r="E83" s="76" t="s">
        <v>405</v>
      </c>
      <c r="F83" s="92" t="n">
        <v>3</v>
      </c>
      <c r="G83" s="78"/>
    </row>
    <row r="84" s="79" customFormat="true" ht="12" hidden="false" customHeight="false" outlineLevel="0" collapsed="false">
      <c r="A84" s="80"/>
      <c r="B84" s="91" t="s">
        <v>377</v>
      </c>
      <c r="C84" s="82" t="s">
        <v>180</v>
      </c>
      <c r="D84" s="81" t="s">
        <v>406</v>
      </c>
      <c r="E84" s="76" t="s">
        <v>407</v>
      </c>
      <c r="F84" s="92" t="n">
        <v>10</v>
      </c>
      <c r="G84" s="78"/>
    </row>
    <row r="85" s="79" customFormat="true" ht="12" hidden="false" customHeight="false" outlineLevel="0" collapsed="false">
      <c r="A85" s="80"/>
      <c r="B85" s="91" t="s">
        <v>377</v>
      </c>
      <c r="C85" s="82" t="str">
        <f aca="false">D84</f>
        <v>KP1.5.5</v>
      </c>
      <c r="D85" s="81" t="s">
        <v>408</v>
      </c>
      <c r="E85" s="76" t="s">
        <v>409</v>
      </c>
      <c r="F85" s="92" t="n">
        <v>3</v>
      </c>
      <c r="G85" s="78"/>
    </row>
    <row r="86" s="79" customFormat="true" ht="12" hidden="false" customHeight="false" outlineLevel="0" collapsed="false">
      <c r="A86" s="80"/>
      <c r="B86" s="91" t="s">
        <v>377</v>
      </c>
      <c r="C86" s="82" t="s">
        <v>180</v>
      </c>
      <c r="D86" s="81" t="s">
        <v>271</v>
      </c>
      <c r="E86" s="76" t="s">
        <v>410</v>
      </c>
      <c r="F86" s="92" t="s">
        <v>325</v>
      </c>
      <c r="G86" s="78"/>
    </row>
    <row r="87" s="79" customFormat="true" ht="12" hidden="false" customHeight="false" outlineLevel="0" collapsed="false">
      <c r="A87" s="80"/>
      <c r="B87" s="91" t="s">
        <v>377</v>
      </c>
      <c r="C87" s="82" t="s">
        <v>180</v>
      </c>
      <c r="D87" s="81" t="s">
        <v>271</v>
      </c>
      <c r="E87" s="76" t="s">
        <v>411</v>
      </c>
      <c r="F87" s="92" t="s">
        <v>325</v>
      </c>
      <c r="G87" s="78"/>
    </row>
    <row r="88" s="79" customFormat="true" ht="12" hidden="false" customHeight="false" outlineLevel="0" collapsed="false">
      <c r="A88" s="80"/>
      <c r="B88" s="91" t="s">
        <v>377</v>
      </c>
      <c r="C88" s="82" t="s">
        <v>180</v>
      </c>
      <c r="D88" s="81" t="s">
        <v>271</v>
      </c>
      <c r="E88" s="76" t="s">
        <v>412</v>
      </c>
      <c r="F88" s="92" t="s">
        <v>325</v>
      </c>
      <c r="G88" s="78"/>
    </row>
    <row r="89" s="79" customFormat="true" ht="12" hidden="false" customHeight="false" outlineLevel="0" collapsed="false">
      <c r="A89" s="80"/>
      <c r="B89" s="91" t="s">
        <v>377</v>
      </c>
      <c r="C89" s="82" t="s">
        <v>180</v>
      </c>
      <c r="D89" s="81" t="s">
        <v>271</v>
      </c>
      <c r="E89" s="76" t="s">
        <v>413</v>
      </c>
      <c r="F89" s="92" t="s">
        <v>325</v>
      </c>
      <c r="G89" s="78"/>
    </row>
    <row r="90" s="79" customFormat="true" ht="12" hidden="false" customHeight="false" outlineLevel="0" collapsed="false">
      <c r="A90" s="80"/>
      <c r="B90" s="91" t="s">
        <v>377</v>
      </c>
      <c r="C90" s="82" t="s">
        <v>180</v>
      </c>
      <c r="D90" s="81" t="s">
        <v>271</v>
      </c>
      <c r="E90" s="76" t="s">
        <v>414</v>
      </c>
      <c r="F90" s="92" t="s">
        <v>325</v>
      </c>
      <c r="G90" s="78"/>
    </row>
    <row r="91" s="79" customFormat="true" ht="12" hidden="false" customHeight="false" outlineLevel="0" collapsed="false">
      <c r="A91" s="80"/>
      <c r="B91" s="91" t="s">
        <v>377</v>
      </c>
      <c r="C91" s="82" t="s">
        <v>180</v>
      </c>
      <c r="D91" s="81" t="s">
        <v>271</v>
      </c>
      <c r="E91" s="76" t="s">
        <v>415</v>
      </c>
      <c r="F91" s="92" t="s">
        <v>325</v>
      </c>
      <c r="G91" s="78"/>
    </row>
    <row r="92" s="79" customFormat="true" ht="12" hidden="false" customHeight="false" outlineLevel="0" collapsed="false">
      <c r="A92" s="80"/>
      <c r="B92" s="91" t="s">
        <v>377</v>
      </c>
      <c r="C92" s="82" t="s">
        <v>180</v>
      </c>
      <c r="D92" s="81" t="s">
        <v>276</v>
      </c>
      <c r="E92" s="76" t="s">
        <v>416</v>
      </c>
      <c r="F92" s="92" t="s">
        <v>325</v>
      </c>
      <c r="G92" s="78"/>
    </row>
    <row r="93" s="79" customFormat="true" ht="12" hidden="false" customHeight="false" outlineLevel="0" collapsed="false">
      <c r="A93" s="80"/>
      <c r="B93" s="91" t="s">
        <v>377</v>
      </c>
      <c r="C93" s="82" t="s">
        <v>180</v>
      </c>
      <c r="D93" s="81" t="s">
        <v>276</v>
      </c>
      <c r="E93" s="76" t="s">
        <v>417</v>
      </c>
      <c r="F93" s="92" t="s">
        <v>325</v>
      </c>
      <c r="G93" s="78"/>
    </row>
    <row r="94" s="79" customFormat="true" ht="12" hidden="false" customHeight="false" outlineLevel="0" collapsed="false">
      <c r="A94" s="80"/>
      <c r="B94" s="91" t="s">
        <v>377</v>
      </c>
      <c r="C94" s="82" t="s">
        <v>180</v>
      </c>
      <c r="D94" s="81" t="s">
        <v>276</v>
      </c>
      <c r="E94" s="76" t="s">
        <v>418</v>
      </c>
      <c r="F94" s="92" t="s">
        <v>325</v>
      </c>
      <c r="G94" s="78"/>
    </row>
    <row r="95" s="79" customFormat="true" ht="12" hidden="false" customHeight="false" outlineLevel="0" collapsed="false">
      <c r="A95" s="80"/>
      <c r="B95" s="91" t="s">
        <v>377</v>
      </c>
      <c r="C95" s="82" t="s">
        <v>180</v>
      </c>
      <c r="D95" s="81" t="s">
        <v>276</v>
      </c>
      <c r="E95" s="76" t="s">
        <v>419</v>
      </c>
      <c r="F95" s="92" t="s">
        <v>325</v>
      </c>
      <c r="G95" s="78"/>
    </row>
    <row r="96" s="79" customFormat="true" ht="12" hidden="false" customHeight="false" outlineLevel="0" collapsed="false">
      <c r="A96" s="80"/>
      <c r="B96" s="91" t="s">
        <v>377</v>
      </c>
      <c r="C96" s="82" t="s">
        <v>180</v>
      </c>
      <c r="D96" s="81" t="s">
        <v>276</v>
      </c>
      <c r="E96" s="76" t="s">
        <v>420</v>
      </c>
      <c r="F96" s="92" t="s">
        <v>325</v>
      </c>
      <c r="G96" s="78"/>
    </row>
    <row r="97" s="79" customFormat="true" ht="12" hidden="false" customHeight="false" outlineLevel="0" collapsed="false">
      <c r="A97" s="80"/>
      <c r="B97" s="91" t="s">
        <v>377</v>
      </c>
      <c r="C97" s="82" t="s">
        <v>180</v>
      </c>
      <c r="D97" s="81" t="s">
        <v>281</v>
      </c>
      <c r="E97" s="76" t="s">
        <v>421</v>
      </c>
      <c r="F97" s="92" t="s">
        <v>325</v>
      </c>
      <c r="G97" s="78"/>
    </row>
    <row r="98" s="79" customFormat="true" ht="12" hidden="false" customHeight="false" outlineLevel="0" collapsed="false">
      <c r="A98" s="80"/>
      <c r="B98" s="91" t="s">
        <v>377</v>
      </c>
      <c r="C98" s="82" t="s">
        <v>180</v>
      </c>
      <c r="D98" s="81" t="s">
        <v>281</v>
      </c>
      <c r="E98" s="76" t="s">
        <v>422</v>
      </c>
      <c r="F98" s="92" t="s">
        <v>325</v>
      </c>
      <c r="G98" s="78"/>
    </row>
    <row r="99" s="79" customFormat="true" ht="12" hidden="false" customHeight="false" outlineLevel="0" collapsed="false">
      <c r="A99" s="80"/>
      <c r="B99" s="91" t="s">
        <v>377</v>
      </c>
      <c r="C99" s="82" t="s">
        <v>180</v>
      </c>
      <c r="D99" s="81" t="s">
        <v>281</v>
      </c>
      <c r="E99" s="76" t="s">
        <v>423</v>
      </c>
      <c r="F99" s="92" t="s">
        <v>325</v>
      </c>
      <c r="G99" s="78"/>
    </row>
    <row r="100" s="79" customFormat="true" ht="12" hidden="false" customHeight="false" outlineLevel="0" collapsed="false">
      <c r="A100" s="80"/>
      <c r="B100" s="91" t="s">
        <v>377</v>
      </c>
      <c r="C100" s="82" t="s">
        <v>180</v>
      </c>
      <c r="D100" s="81" t="s">
        <v>281</v>
      </c>
      <c r="E100" s="76" t="s">
        <v>424</v>
      </c>
      <c r="F100" s="92" t="s">
        <v>325</v>
      </c>
      <c r="G100" s="78"/>
    </row>
    <row r="101" s="79" customFormat="true" ht="12" hidden="false" customHeight="false" outlineLevel="0" collapsed="false">
      <c r="A101" s="80"/>
      <c r="B101" s="91" t="s">
        <v>377</v>
      </c>
      <c r="C101" s="82" t="s">
        <v>180</v>
      </c>
      <c r="D101" s="81" t="s">
        <v>281</v>
      </c>
      <c r="E101" s="76" t="s">
        <v>425</v>
      </c>
      <c r="F101" s="92" t="s">
        <v>325</v>
      </c>
      <c r="G101" s="78"/>
    </row>
    <row r="102" s="79" customFormat="true" ht="12" hidden="false" customHeight="false" outlineLevel="0" collapsed="false">
      <c r="A102" s="80"/>
      <c r="B102" s="91" t="s">
        <v>377</v>
      </c>
      <c r="C102" s="82" t="s">
        <v>180</v>
      </c>
      <c r="D102" s="81" t="s">
        <v>286</v>
      </c>
      <c r="E102" s="76" t="s">
        <v>426</v>
      </c>
      <c r="F102" s="92" t="s">
        <v>325</v>
      </c>
      <c r="G102" s="78"/>
    </row>
    <row r="103" s="79" customFormat="true" ht="12" hidden="false" customHeight="false" outlineLevel="0" collapsed="false">
      <c r="A103" s="80"/>
      <c r="B103" s="91" t="s">
        <v>377</v>
      </c>
      <c r="C103" s="82" t="s">
        <v>180</v>
      </c>
      <c r="D103" s="81" t="s">
        <v>286</v>
      </c>
      <c r="E103" s="76" t="s">
        <v>427</v>
      </c>
      <c r="F103" s="92" t="s">
        <v>325</v>
      </c>
      <c r="G103" s="78"/>
    </row>
    <row r="104" s="79" customFormat="true" ht="12" hidden="false" customHeight="false" outlineLevel="0" collapsed="false">
      <c r="A104" s="80"/>
      <c r="B104" s="91" t="s">
        <v>377</v>
      </c>
      <c r="C104" s="82" t="s">
        <v>180</v>
      </c>
      <c r="D104" s="81" t="s">
        <v>286</v>
      </c>
      <c r="E104" s="76" t="s">
        <v>428</v>
      </c>
      <c r="F104" s="92" t="s">
        <v>325</v>
      </c>
      <c r="G104" s="78"/>
    </row>
    <row r="105" s="79" customFormat="true" ht="12" hidden="false" customHeight="false" outlineLevel="0" collapsed="false">
      <c r="A105" s="80"/>
      <c r="B105" s="91" t="s">
        <v>377</v>
      </c>
      <c r="C105" s="82" t="s">
        <v>180</v>
      </c>
      <c r="D105" s="81" t="s">
        <v>286</v>
      </c>
      <c r="E105" s="76" t="s">
        <v>429</v>
      </c>
      <c r="F105" s="92" t="s">
        <v>325</v>
      </c>
      <c r="G105" s="78"/>
    </row>
    <row r="106" s="79" customFormat="true" ht="12" hidden="false" customHeight="false" outlineLevel="0" collapsed="false">
      <c r="A106" s="80"/>
      <c r="B106" s="91" t="s">
        <v>377</v>
      </c>
      <c r="C106" s="82" t="s">
        <v>180</v>
      </c>
      <c r="D106" s="81" t="s">
        <v>286</v>
      </c>
      <c r="E106" s="76" t="s">
        <v>430</v>
      </c>
      <c r="F106" s="92" t="s">
        <v>325</v>
      </c>
      <c r="G106" s="78"/>
    </row>
    <row r="107" s="79" customFormat="true" ht="12" hidden="false" customHeight="false" outlineLevel="0" collapsed="false">
      <c r="A107" s="80"/>
      <c r="B107" s="91" t="s">
        <v>377</v>
      </c>
      <c r="C107" s="82" t="s">
        <v>180</v>
      </c>
      <c r="D107" s="81" t="s">
        <v>286</v>
      </c>
      <c r="E107" s="76" t="s">
        <v>431</v>
      </c>
      <c r="F107" s="92" t="s">
        <v>325</v>
      </c>
      <c r="G107" s="78"/>
    </row>
    <row r="108" s="79" customFormat="true" ht="12" hidden="false" customHeight="false" outlineLevel="0" collapsed="false">
      <c r="A108" s="93" t="s">
        <v>321</v>
      </c>
      <c r="B108" s="93" t="str">
        <f aca="false">B70</f>
        <v>CYKY J 5x1,5</v>
      </c>
      <c r="C108" s="93"/>
      <c r="D108" s="93"/>
      <c r="E108" s="93"/>
      <c r="F108" s="94" t="n">
        <f aca="false">SUM(F70:F107)</f>
        <v>144</v>
      </c>
      <c r="G108" s="78"/>
    </row>
    <row r="109" s="79" customFormat="true" ht="12" hidden="false" customHeight="false" outlineLevel="0" collapsed="false">
      <c r="A109" s="89"/>
      <c r="B109" s="89"/>
      <c r="C109" s="89"/>
      <c r="D109" s="89"/>
      <c r="E109" s="89"/>
      <c r="F109" s="95"/>
      <c r="G109" s="78"/>
    </row>
    <row r="110" s="79" customFormat="true" ht="12" hidden="false" customHeight="false" outlineLevel="0" collapsed="false">
      <c r="A110" s="86"/>
      <c r="B110" s="86" t="s">
        <v>432</v>
      </c>
      <c r="C110" s="85" t="s">
        <v>333</v>
      </c>
      <c r="D110" s="84" t="s">
        <v>180</v>
      </c>
      <c r="E110" s="86" t="s">
        <v>433</v>
      </c>
      <c r="F110" s="87" t="s">
        <v>325</v>
      </c>
      <c r="G110" s="78"/>
    </row>
    <row r="111" s="79" customFormat="true" ht="12" hidden="false" customHeight="false" outlineLevel="0" collapsed="false">
      <c r="A111" s="88" t="s">
        <v>321</v>
      </c>
      <c r="B111" s="89" t="str">
        <f aca="false">B110</f>
        <v>CYKY J 5x6</v>
      </c>
      <c r="C111" s="88"/>
      <c r="D111" s="88"/>
      <c r="E111" s="88"/>
      <c r="F111" s="90" t="n">
        <f aca="false">SUM(F110:F110)</f>
        <v>0</v>
      </c>
      <c r="G111" s="78"/>
    </row>
    <row r="112" s="79" customFormat="true" ht="12" hidden="false" customHeight="false" outlineLevel="0" collapsed="false">
      <c r="A112" s="89"/>
      <c r="B112" s="89"/>
      <c r="C112" s="89"/>
      <c r="D112" s="89"/>
      <c r="E112" s="89"/>
      <c r="F112" s="95"/>
      <c r="G112" s="78"/>
    </row>
    <row r="113" s="79" customFormat="true" ht="12" hidden="false" customHeight="false" outlineLevel="0" collapsed="false">
      <c r="A113" s="86"/>
      <c r="B113" s="86" t="s">
        <v>434</v>
      </c>
      <c r="C113" s="85" t="s">
        <v>333</v>
      </c>
      <c r="D113" s="84" t="s">
        <v>180</v>
      </c>
      <c r="E113" s="86" t="s">
        <v>435</v>
      </c>
      <c r="F113" s="87" t="s">
        <v>325</v>
      </c>
      <c r="G113" s="78"/>
    </row>
    <row r="114" s="79" customFormat="true" ht="12" hidden="false" customHeight="false" outlineLevel="0" collapsed="false">
      <c r="A114" s="88" t="s">
        <v>321</v>
      </c>
      <c r="B114" s="89" t="str">
        <f aca="false">B113</f>
        <v>CYKY J 5x25</v>
      </c>
      <c r="C114" s="88"/>
      <c r="D114" s="88"/>
      <c r="E114" s="88"/>
      <c r="F114" s="90" t="n">
        <f aca="false">SUM(F113:F113)</f>
        <v>0</v>
      </c>
      <c r="G114" s="78"/>
    </row>
    <row r="115" s="79" customFormat="true" ht="12" hidden="false" customHeight="false" outlineLevel="0" collapsed="false">
      <c r="A115" s="88"/>
      <c r="B115" s="89"/>
      <c r="C115" s="88"/>
      <c r="D115" s="88"/>
      <c r="E115" s="88"/>
      <c r="F115" s="90"/>
      <c r="G115" s="78"/>
    </row>
    <row r="116" s="98" customFormat="true" ht="12" hidden="false" customHeight="false" outlineLevel="0" collapsed="false">
      <c r="A116" s="76"/>
      <c r="B116" s="76" t="s">
        <v>436</v>
      </c>
      <c r="C116" s="82" t="s">
        <v>333</v>
      </c>
      <c r="D116" s="81" t="s">
        <v>180</v>
      </c>
      <c r="E116" s="76" t="s">
        <v>435</v>
      </c>
      <c r="F116" s="77" t="s">
        <v>325</v>
      </c>
      <c r="G116" s="97"/>
    </row>
    <row r="117" s="98" customFormat="true" ht="12" hidden="false" customHeight="false" outlineLevel="0" collapsed="false">
      <c r="A117" s="86"/>
      <c r="B117" s="86" t="s">
        <v>436</v>
      </c>
      <c r="C117" s="85" t="s">
        <v>333</v>
      </c>
      <c r="D117" s="84" t="s">
        <v>180</v>
      </c>
      <c r="E117" s="86" t="s">
        <v>435</v>
      </c>
      <c r="F117" s="87" t="s">
        <v>325</v>
      </c>
      <c r="G117" s="97"/>
    </row>
    <row r="118" s="98" customFormat="true" ht="12" hidden="false" customHeight="false" outlineLevel="0" collapsed="false">
      <c r="A118" s="88" t="s">
        <v>321</v>
      </c>
      <c r="B118" s="89" t="str">
        <f aca="false">B116</f>
        <v>Y-JZ 25x1</v>
      </c>
      <c r="C118" s="88"/>
      <c r="D118" s="88"/>
      <c r="E118" s="88"/>
      <c r="F118" s="90" t="n">
        <f aca="false">SUM(F116:F116)</f>
        <v>0</v>
      </c>
      <c r="G118" s="97"/>
    </row>
    <row r="119" s="79" customFormat="true" ht="12" hidden="false" customHeight="false" outlineLevel="0" collapsed="false">
      <c r="A119" s="88"/>
      <c r="B119" s="89"/>
      <c r="C119" s="88"/>
      <c r="D119" s="88"/>
      <c r="E119" s="88"/>
      <c r="F119" s="90"/>
      <c r="G119" s="78"/>
    </row>
    <row r="120" s="79" customFormat="true" ht="12" hidden="false" customHeight="false" outlineLevel="0" collapsed="false">
      <c r="B120" s="79" t="s">
        <v>437</v>
      </c>
      <c r="C120" s="82" t="s">
        <v>180</v>
      </c>
      <c r="D120" s="80" t="s">
        <v>438</v>
      </c>
      <c r="E120" s="80" t="s">
        <v>439</v>
      </c>
      <c r="F120" s="92" t="n">
        <v>35</v>
      </c>
      <c r="G120" s="78"/>
    </row>
    <row r="121" s="79" customFormat="true" ht="12" hidden="false" customHeight="false" outlineLevel="0" collapsed="false">
      <c r="B121" s="79" t="s">
        <v>437</v>
      </c>
      <c r="C121" s="82" t="s">
        <v>180</v>
      </c>
      <c r="D121" s="80" t="s">
        <v>440</v>
      </c>
      <c r="E121" s="80" t="s">
        <v>441</v>
      </c>
      <c r="F121" s="92" t="n">
        <v>20</v>
      </c>
      <c r="G121" s="78"/>
    </row>
    <row r="122" s="79" customFormat="true" ht="12" hidden="false" customHeight="false" outlineLevel="0" collapsed="false">
      <c r="B122" s="79" t="s">
        <v>437</v>
      </c>
      <c r="C122" s="82" t="s">
        <v>180</v>
      </c>
      <c r="D122" s="80" t="s">
        <v>442</v>
      </c>
      <c r="E122" s="80" t="s">
        <v>443</v>
      </c>
      <c r="F122" s="92" t="n">
        <v>20</v>
      </c>
      <c r="G122" s="78"/>
    </row>
    <row r="123" s="79" customFormat="true" ht="12" hidden="false" customHeight="false" outlineLevel="0" collapsed="false">
      <c r="B123" s="79" t="s">
        <v>437</v>
      </c>
      <c r="C123" s="82" t="s">
        <v>180</v>
      </c>
      <c r="D123" s="80" t="s">
        <v>444</v>
      </c>
      <c r="E123" s="80" t="s">
        <v>445</v>
      </c>
      <c r="F123" s="92" t="n">
        <v>35</v>
      </c>
      <c r="G123" s="78"/>
    </row>
    <row r="124" s="79" customFormat="true" ht="12" hidden="false" customHeight="false" outlineLevel="0" collapsed="false">
      <c r="B124" s="79" t="s">
        <v>437</v>
      </c>
      <c r="C124" s="82" t="s">
        <v>180</v>
      </c>
      <c r="D124" s="80" t="s">
        <v>446</v>
      </c>
      <c r="E124" s="80" t="s">
        <v>447</v>
      </c>
      <c r="F124" s="92" t="n">
        <v>35</v>
      </c>
      <c r="G124" s="78"/>
    </row>
    <row r="125" s="79" customFormat="true" ht="12" hidden="false" customHeight="false" outlineLevel="0" collapsed="false">
      <c r="B125" s="79" t="s">
        <v>437</v>
      </c>
      <c r="C125" s="82" t="s">
        <v>180</v>
      </c>
      <c r="D125" s="81" t="s">
        <v>336</v>
      </c>
      <c r="E125" s="76" t="s">
        <v>448</v>
      </c>
      <c r="F125" s="92" t="n">
        <v>6</v>
      </c>
      <c r="G125" s="78"/>
    </row>
    <row r="126" s="79" customFormat="true" ht="12" hidden="false" customHeight="false" outlineLevel="0" collapsed="false">
      <c r="B126" s="79" t="s">
        <v>437</v>
      </c>
      <c r="C126" s="82" t="s">
        <v>180</v>
      </c>
      <c r="D126" s="81" t="s">
        <v>336</v>
      </c>
      <c r="E126" s="76" t="s">
        <v>449</v>
      </c>
      <c r="F126" s="92" t="n">
        <v>6</v>
      </c>
      <c r="G126" s="78"/>
    </row>
    <row r="127" s="79" customFormat="true" ht="12" hidden="false" customHeight="false" outlineLevel="0" collapsed="false">
      <c r="B127" s="79" t="s">
        <v>437</v>
      </c>
      <c r="C127" s="82" t="s">
        <v>180</v>
      </c>
      <c r="D127" s="81" t="s">
        <v>336</v>
      </c>
      <c r="E127" s="76" t="s">
        <v>450</v>
      </c>
      <c r="F127" s="92" t="n">
        <v>6</v>
      </c>
      <c r="G127" s="78"/>
    </row>
    <row r="128" s="79" customFormat="true" ht="12" hidden="false" customHeight="false" outlineLevel="0" collapsed="false">
      <c r="B128" s="79" t="s">
        <v>437</v>
      </c>
      <c r="C128" s="82" t="s">
        <v>180</v>
      </c>
      <c r="D128" s="81" t="s">
        <v>338</v>
      </c>
      <c r="E128" s="76" t="s">
        <v>451</v>
      </c>
      <c r="F128" s="92" t="n">
        <v>6</v>
      </c>
      <c r="G128" s="78"/>
    </row>
    <row r="129" s="79" customFormat="true" ht="12" hidden="false" customHeight="false" outlineLevel="0" collapsed="false">
      <c r="B129" s="79" t="s">
        <v>437</v>
      </c>
      <c r="C129" s="82" t="s">
        <v>180</v>
      </c>
      <c r="D129" s="81" t="s">
        <v>338</v>
      </c>
      <c r="E129" s="76" t="s">
        <v>452</v>
      </c>
      <c r="F129" s="92" t="n">
        <v>6</v>
      </c>
      <c r="G129" s="78"/>
    </row>
    <row r="130" s="79" customFormat="true" ht="12" hidden="false" customHeight="false" outlineLevel="0" collapsed="false">
      <c r="B130" s="79" t="s">
        <v>437</v>
      </c>
      <c r="C130" s="82" t="s">
        <v>180</v>
      </c>
      <c r="D130" s="81" t="s">
        <v>338</v>
      </c>
      <c r="E130" s="76" t="s">
        <v>453</v>
      </c>
      <c r="F130" s="92" t="n">
        <v>6</v>
      </c>
      <c r="G130" s="78"/>
    </row>
    <row r="131" s="79" customFormat="true" ht="12" hidden="false" customHeight="false" outlineLevel="0" collapsed="false">
      <c r="B131" s="79" t="s">
        <v>437</v>
      </c>
      <c r="C131" s="82" t="s">
        <v>180</v>
      </c>
      <c r="D131" s="81" t="s">
        <v>271</v>
      </c>
      <c r="E131" s="76" t="s">
        <v>454</v>
      </c>
      <c r="F131" s="92" t="s">
        <v>325</v>
      </c>
      <c r="G131" s="78"/>
    </row>
    <row r="132" s="79" customFormat="true" ht="12" hidden="false" customHeight="false" outlineLevel="0" collapsed="false">
      <c r="B132" s="79" t="s">
        <v>437</v>
      </c>
      <c r="C132" s="82" t="s">
        <v>180</v>
      </c>
      <c r="D132" s="81" t="s">
        <v>271</v>
      </c>
      <c r="E132" s="76" t="s">
        <v>455</v>
      </c>
      <c r="F132" s="92" t="s">
        <v>325</v>
      </c>
      <c r="G132" s="78"/>
    </row>
    <row r="133" s="79" customFormat="true" ht="12" hidden="false" customHeight="false" outlineLevel="0" collapsed="false">
      <c r="B133" s="79" t="s">
        <v>437</v>
      </c>
      <c r="C133" s="82" t="s">
        <v>180</v>
      </c>
      <c r="D133" s="81" t="s">
        <v>271</v>
      </c>
      <c r="E133" s="76" t="s">
        <v>456</v>
      </c>
      <c r="F133" s="92" t="s">
        <v>325</v>
      </c>
      <c r="G133" s="78"/>
    </row>
    <row r="134" s="79" customFormat="true" ht="12" hidden="false" customHeight="false" outlineLevel="0" collapsed="false">
      <c r="B134" s="79" t="s">
        <v>437</v>
      </c>
      <c r="C134" s="82" t="s">
        <v>180</v>
      </c>
      <c r="D134" s="81" t="s">
        <v>271</v>
      </c>
      <c r="E134" s="76" t="s">
        <v>457</v>
      </c>
      <c r="F134" s="92" t="s">
        <v>325</v>
      </c>
      <c r="G134" s="78"/>
    </row>
    <row r="135" s="79" customFormat="true" ht="12" hidden="false" customHeight="false" outlineLevel="0" collapsed="false">
      <c r="B135" s="79" t="s">
        <v>437</v>
      </c>
      <c r="C135" s="82" t="s">
        <v>180</v>
      </c>
      <c r="D135" s="81" t="s">
        <v>271</v>
      </c>
      <c r="E135" s="76" t="s">
        <v>458</v>
      </c>
      <c r="F135" s="92" t="n">
        <v>30</v>
      </c>
      <c r="G135" s="78"/>
    </row>
    <row r="136" s="79" customFormat="true" ht="12" hidden="false" customHeight="false" outlineLevel="0" collapsed="false">
      <c r="B136" s="79" t="s">
        <v>437</v>
      </c>
      <c r="C136" s="82" t="s">
        <v>180</v>
      </c>
      <c r="D136" s="81" t="s">
        <v>271</v>
      </c>
      <c r="E136" s="76" t="s">
        <v>459</v>
      </c>
      <c r="F136" s="92" t="n">
        <v>30</v>
      </c>
      <c r="G136" s="78"/>
    </row>
    <row r="137" s="79" customFormat="true" ht="12" hidden="false" customHeight="false" outlineLevel="0" collapsed="false">
      <c r="B137" s="79" t="s">
        <v>437</v>
      </c>
      <c r="C137" s="82" t="s">
        <v>180</v>
      </c>
      <c r="D137" s="80" t="s">
        <v>460</v>
      </c>
      <c r="E137" s="80" t="s">
        <v>461</v>
      </c>
      <c r="F137" s="92" t="n">
        <v>30</v>
      </c>
      <c r="G137" s="78"/>
    </row>
    <row r="138" s="79" customFormat="true" ht="12" hidden="false" customHeight="false" outlineLevel="0" collapsed="false">
      <c r="B138" s="79" t="s">
        <v>437</v>
      </c>
      <c r="C138" s="82" t="s">
        <v>180</v>
      </c>
      <c r="D138" s="80" t="s">
        <v>462</v>
      </c>
      <c r="E138" s="80" t="s">
        <v>463</v>
      </c>
      <c r="F138" s="92" t="n">
        <v>18</v>
      </c>
      <c r="G138" s="78"/>
    </row>
    <row r="139" s="79" customFormat="true" ht="12" hidden="false" customHeight="false" outlineLevel="0" collapsed="false">
      <c r="B139" s="79" t="s">
        <v>437</v>
      </c>
      <c r="C139" s="82" t="s">
        <v>180</v>
      </c>
      <c r="D139" s="80" t="s">
        <v>464</v>
      </c>
      <c r="E139" s="80" t="s">
        <v>465</v>
      </c>
      <c r="F139" s="92" t="n">
        <v>18</v>
      </c>
      <c r="G139" s="78"/>
    </row>
    <row r="140" s="79" customFormat="true" ht="12" hidden="false" customHeight="false" outlineLevel="0" collapsed="false">
      <c r="B140" s="79" t="s">
        <v>437</v>
      </c>
      <c r="C140" s="82" t="s">
        <v>180</v>
      </c>
      <c r="D140" s="80" t="s">
        <v>466</v>
      </c>
      <c r="E140" s="80" t="s">
        <v>467</v>
      </c>
      <c r="F140" s="92" t="n">
        <v>30</v>
      </c>
      <c r="G140" s="78"/>
    </row>
    <row r="141" s="79" customFormat="true" ht="12" hidden="false" customHeight="false" outlineLevel="0" collapsed="false">
      <c r="B141" s="79" t="s">
        <v>437</v>
      </c>
      <c r="C141" s="82" t="s">
        <v>180</v>
      </c>
      <c r="D141" s="80" t="s">
        <v>468</v>
      </c>
      <c r="E141" s="80" t="s">
        <v>469</v>
      </c>
      <c r="F141" s="92" t="n">
        <v>30</v>
      </c>
      <c r="G141" s="78"/>
    </row>
    <row r="142" s="79" customFormat="true" ht="12" hidden="false" customHeight="false" outlineLevel="0" collapsed="false">
      <c r="B142" s="79" t="s">
        <v>437</v>
      </c>
      <c r="C142" s="82" t="s">
        <v>180</v>
      </c>
      <c r="D142" s="81" t="s">
        <v>340</v>
      </c>
      <c r="E142" s="76" t="s">
        <v>470</v>
      </c>
      <c r="F142" s="92" t="n">
        <v>6</v>
      </c>
      <c r="G142" s="78"/>
    </row>
    <row r="143" s="79" customFormat="true" ht="12" hidden="false" customHeight="false" outlineLevel="0" collapsed="false">
      <c r="B143" s="79" t="s">
        <v>437</v>
      </c>
      <c r="C143" s="82" t="s">
        <v>180</v>
      </c>
      <c r="D143" s="81" t="s">
        <v>340</v>
      </c>
      <c r="E143" s="76" t="s">
        <v>471</v>
      </c>
      <c r="F143" s="92" t="n">
        <v>6</v>
      </c>
      <c r="G143" s="78"/>
    </row>
    <row r="144" s="79" customFormat="true" ht="12" hidden="false" customHeight="false" outlineLevel="0" collapsed="false">
      <c r="B144" s="79" t="s">
        <v>437</v>
      </c>
      <c r="C144" s="82" t="s">
        <v>180</v>
      </c>
      <c r="D144" s="81" t="s">
        <v>340</v>
      </c>
      <c r="E144" s="76" t="s">
        <v>472</v>
      </c>
      <c r="F144" s="92" t="n">
        <v>6</v>
      </c>
      <c r="G144" s="78"/>
    </row>
    <row r="145" s="79" customFormat="true" ht="12" hidden="false" customHeight="false" outlineLevel="0" collapsed="false">
      <c r="B145" s="79" t="s">
        <v>437</v>
      </c>
      <c r="C145" s="82" t="s">
        <v>180</v>
      </c>
      <c r="D145" s="81" t="s">
        <v>342</v>
      </c>
      <c r="E145" s="76" t="s">
        <v>473</v>
      </c>
      <c r="F145" s="92" t="n">
        <v>6</v>
      </c>
      <c r="G145" s="78"/>
    </row>
    <row r="146" s="79" customFormat="true" ht="12" hidden="false" customHeight="false" outlineLevel="0" collapsed="false">
      <c r="B146" s="79" t="s">
        <v>437</v>
      </c>
      <c r="C146" s="82" t="s">
        <v>180</v>
      </c>
      <c r="D146" s="81" t="s">
        <v>342</v>
      </c>
      <c r="E146" s="76" t="s">
        <v>474</v>
      </c>
      <c r="F146" s="92" t="n">
        <v>6</v>
      </c>
      <c r="G146" s="78"/>
    </row>
    <row r="147" s="79" customFormat="true" ht="12" hidden="false" customHeight="false" outlineLevel="0" collapsed="false">
      <c r="B147" s="79" t="s">
        <v>437</v>
      </c>
      <c r="C147" s="82" t="s">
        <v>180</v>
      </c>
      <c r="D147" s="81" t="s">
        <v>342</v>
      </c>
      <c r="E147" s="76" t="s">
        <v>475</v>
      </c>
      <c r="F147" s="92" t="n">
        <v>6</v>
      </c>
      <c r="G147" s="78"/>
    </row>
    <row r="148" s="79" customFormat="true" ht="12" hidden="false" customHeight="false" outlineLevel="0" collapsed="false">
      <c r="B148" s="79" t="s">
        <v>437</v>
      </c>
      <c r="C148" s="82" t="s">
        <v>180</v>
      </c>
      <c r="D148" s="81" t="s">
        <v>276</v>
      </c>
      <c r="E148" s="76" t="s">
        <v>476</v>
      </c>
      <c r="F148" s="92" t="s">
        <v>325</v>
      </c>
      <c r="G148" s="78"/>
    </row>
    <row r="149" s="79" customFormat="true" ht="12" hidden="false" customHeight="false" outlineLevel="0" collapsed="false">
      <c r="B149" s="79" t="s">
        <v>437</v>
      </c>
      <c r="C149" s="82" t="s">
        <v>180</v>
      </c>
      <c r="D149" s="81" t="s">
        <v>276</v>
      </c>
      <c r="E149" s="76" t="s">
        <v>477</v>
      </c>
      <c r="F149" s="92" t="s">
        <v>325</v>
      </c>
      <c r="G149" s="78"/>
    </row>
    <row r="150" s="79" customFormat="true" ht="12" hidden="false" customHeight="false" outlineLevel="0" collapsed="false">
      <c r="B150" s="79" t="s">
        <v>437</v>
      </c>
      <c r="C150" s="82" t="s">
        <v>180</v>
      </c>
      <c r="D150" s="81" t="s">
        <v>276</v>
      </c>
      <c r="E150" s="76" t="s">
        <v>478</v>
      </c>
      <c r="F150" s="92" t="s">
        <v>325</v>
      </c>
      <c r="G150" s="78"/>
    </row>
    <row r="151" s="79" customFormat="true" ht="12" hidden="false" customHeight="false" outlineLevel="0" collapsed="false">
      <c r="B151" s="79" t="s">
        <v>437</v>
      </c>
      <c r="C151" s="82" t="s">
        <v>180</v>
      </c>
      <c r="D151" s="81" t="s">
        <v>276</v>
      </c>
      <c r="E151" s="76" t="s">
        <v>479</v>
      </c>
      <c r="F151" s="92" t="s">
        <v>325</v>
      </c>
      <c r="G151" s="78"/>
    </row>
    <row r="152" s="79" customFormat="true" ht="12" hidden="false" customHeight="false" outlineLevel="0" collapsed="false">
      <c r="B152" s="79" t="s">
        <v>437</v>
      </c>
      <c r="C152" s="82" t="s">
        <v>180</v>
      </c>
      <c r="D152" s="81" t="s">
        <v>276</v>
      </c>
      <c r="E152" s="76" t="s">
        <v>480</v>
      </c>
      <c r="F152" s="92" t="n">
        <v>30</v>
      </c>
      <c r="G152" s="78"/>
    </row>
    <row r="153" s="79" customFormat="true" ht="12" hidden="false" customHeight="false" outlineLevel="0" collapsed="false">
      <c r="B153" s="79" t="s">
        <v>437</v>
      </c>
      <c r="C153" s="82" t="s">
        <v>180</v>
      </c>
      <c r="D153" s="81" t="s">
        <v>276</v>
      </c>
      <c r="E153" s="76" t="s">
        <v>481</v>
      </c>
      <c r="F153" s="92" t="n">
        <v>30</v>
      </c>
      <c r="G153" s="78"/>
    </row>
    <row r="154" s="79" customFormat="true" ht="12" hidden="false" customHeight="false" outlineLevel="0" collapsed="false">
      <c r="B154" s="79" t="s">
        <v>437</v>
      </c>
      <c r="C154" s="82" t="s">
        <v>180</v>
      </c>
      <c r="D154" s="80" t="s">
        <v>482</v>
      </c>
      <c r="E154" s="80" t="s">
        <v>483</v>
      </c>
      <c r="F154" s="92" t="n">
        <v>30</v>
      </c>
      <c r="G154" s="78"/>
    </row>
    <row r="155" s="79" customFormat="true" ht="12" hidden="false" customHeight="false" outlineLevel="0" collapsed="false">
      <c r="B155" s="79" t="s">
        <v>437</v>
      </c>
      <c r="C155" s="82" t="s">
        <v>180</v>
      </c>
      <c r="D155" s="80" t="s">
        <v>484</v>
      </c>
      <c r="E155" s="80" t="s">
        <v>485</v>
      </c>
      <c r="F155" s="92" t="n">
        <v>12</v>
      </c>
      <c r="G155" s="78"/>
    </row>
    <row r="156" s="79" customFormat="true" ht="12" hidden="false" customHeight="false" outlineLevel="0" collapsed="false">
      <c r="B156" s="79" t="s">
        <v>437</v>
      </c>
      <c r="C156" s="82" t="s">
        <v>180</v>
      </c>
      <c r="D156" s="80" t="s">
        <v>486</v>
      </c>
      <c r="E156" s="80" t="s">
        <v>487</v>
      </c>
      <c r="F156" s="92" t="n">
        <v>12</v>
      </c>
      <c r="G156" s="78"/>
    </row>
    <row r="157" s="79" customFormat="true" ht="12" hidden="false" customHeight="false" outlineLevel="0" collapsed="false">
      <c r="B157" s="79" t="s">
        <v>437</v>
      </c>
      <c r="C157" s="82" t="s">
        <v>180</v>
      </c>
      <c r="D157" s="80" t="s">
        <v>488</v>
      </c>
      <c r="E157" s="80" t="s">
        <v>489</v>
      </c>
      <c r="F157" s="92" t="n">
        <v>30</v>
      </c>
      <c r="G157" s="78"/>
    </row>
    <row r="158" s="79" customFormat="true" ht="12" hidden="false" customHeight="false" outlineLevel="0" collapsed="false">
      <c r="B158" s="79" t="s">
        <v>437</v>
      </c>
      <c r="C158" s="82" t="s">
        <v>180</v>
      </c>
      <c r="D158" s="80" t="s">
        <v>490</v>
      </c>
      <c r="E158" s="80" t="s">
        <v>491</v>
      </c>
      <c r="F158" s="92" t="n">
        <v>30</v>
      </c>
      <c r="G158" s="78"/>
    </row>
    <row r="159" s="79" customFormat="true" ht="12" hidden="false" customHeight="false" outlineLevel="0" collapsed="false">
      <c r="B159" s="79" t="s">
        <v>437</v>
      </c>
      <c r="C159" s="82" t="s">
        <v>180</v>
      </c>
      <c r="D159" s="81" t="s">
        <v>344</v>
      </c>
      <c r="E159" s="76" t="s">
        <v>492</v>
      </c>
      <c r="F159" s="92" t="n">
        <v>6</v>
      </c>
      <c r="G159" s="78"/>
    </row>
    <row r="160" s="79" customFormat="true" ht="12" hidden="false" customHeight="false" outlineLevel="0" collapsed="false">
      <c r="B160" s="79" t="s">
        <v>437</v>
      </c>
      <c r="C160" s="82" t="s">
        <v>180</v>
      </c>
      <c r="D160" s="81" t="s">
        <v>344</v>
      </c>
      <c r="E160" s="76" t="s">
        <v>493</v>
      </c>
      <c r="F160" s="92" t="n">
        <v>6</v>
      </c>
      <c r="G160" s="78"/>
    </row>
    <row r="161" s="79" customFormat="true" ht="12" hidden="false" customHeight="false" outlineLevel="0" collapsed="false">
      <c r="B161" s="79" t="s">
        <v>437</v>
      </c>
      <c r="C161" s="82" t="s">
        <v>180</v>
      </c>
      <c r="D161" s="81" t="s">
        <v>344</v>
      </c>
      <c r="E161" s="76" t="s">
        <v>494</v>
      </c>
      <c r="F161" s="92" t="n">
        <v>6</v>
      </c>
      <c r="G161" s="78"/>
    </row>
    <row r="162" s="79" customFormat="true" ht="12" hidden="false" customHeight="false" outlineLevel="0" collapsed="false">
      <c r="B162" s="79" t="s">
        <v>437</v>
      </c>
      <c r="C162" s="82" t="s">
        <v>180</v>
      </c>
      <c r="D162" s="81" t="s">
        <v>346</v>
      </c>
      <c r="E162" s="76" t="s">
        <v>495</v>
      </c>
      <c r="F162" s="92" t="n">
        <v>6</v>
      </c>
      <c r="G162" s="78"/>
    </row>
    <row r="163" s="79" customFormat="true" ht="12" hidden="false" customHeight="false" outlineLevel="0" collapsed="false">
      <c r="B163" s="79" t="s">
        <v>437</v>
      </c>
      <c r="C163" s="82" t="s">
        <v>180</v>
      </c>
      <c r="D163" s="81" t="s">
        <v>346</v>
      </c>
      <c r="E163" s="76" t="s">
        <v>496</v>
      </c>
      <c r="F163" s="92" t="n">
        <v>6</v>
      </c>
      <c r="G163" s="78"/>
    </row>
    <row r="164" s="79" customFormat="true" ht="12" hidden="false" customHeight="false" outlineLevel="0" collapsed="false">
      <c r="B164" s="79" t="s">
        <v>437</v>
      </c>
      <c r="C164" s="82" t="s">
        <v>180</v>
      </c>
      <c r="D164" s="81" t="s">
        <v>346</v>
      </c>
      <c r="E164" s="76" t="s">
        <v>497</v>
      </c>
      <c r="F164" s="92" t="n">
        <v>6</v>
      </c>
      <c r="G164" s="78"/>
    </row>
    <row r="165" s="79" customFormat="true" ht="12" hidden="false" customHeight="false" outlineLevel="0" collapsed="false">
      <c r="B165" s="79" t="s">
        <v>437</v>
      </c>
      <c r="C165" s="82" t="s">
        <v>180</v>
      </c>
      <c r="D165" s="81" t="s">
        <v>281</v>
      </c>
      <c r="E165" s="76" t="s">
        <v>498</v>
      </c>
      <c r="F165" s="92" t="s">
        <v>325</v>
      </c>
      <c r="G165" s="78"/>
    </row>
    <row r="166" s="79" customFormat="true" ht="12" hidden="false" customHeight="false" outlineLevel="0" collapsed="false">
      <c r="B166" s="79" t="s">
        <v>437</v>
      </c>
      <c r="C166" s="82" t="s">
        <v>180</v>
      </c>
      <c r="D166" s="81" t="s">
        <v>281</v>
      </c>
      <c r="E166" s="76" t="s">
        <v>499</v>
      </c>
      <c r="F166" s="92" t="s">
        <v>325</v>
      </c>
      <c r="G166" s="78"/>
    </row>
    <row r="167" s="79" customFormat="true" ht="12" hidden="false" customHeight="false" outlineLevel="0" collapsed="false">
      <c r="B167" s="79" t="s">
        <v>437</v>
      </c>
      <c r="C167" s="82" t="s">
        <v>180</v>
      </c>
      <c r="D167" s="81" t="s">
        <v>281</v>
      </c>
      <c r="E167" s="76" t="s">
        <v>500</v>
      </c>
      <c r="F167" s="92" t="s">
        <v>325</v>
      </c>
      <c r="G167" s="78"/>
    </row>
    <row r="168" s="79" customFormat="true" ht="12" hidden="false" customHeight="false" outlineLevel="0" collapsed="false">
      <c r="B168" s="79" t="s">
        <v>437</v>
      </c>
      <c r="C168" s="82" t="s">
        <v>180</v>
      </c>
      <c r="D168" s="81" t="s">
        <v>281</v>
      </c>
      <c r="E168" s="76" t="s">
        <v>501</v>
      </c>
      <c r="F168" s="92" t="s">
        <v>325</v>
      </c>
      <c r="G168" s="78"/>
    </row>
    <row r="169" s="79" customFormat="true" ht="12" hidden="false" customHeight="false" outlineLevel="0" collapsed="false">
      <c r="B169" s="79" t="s">
        <v>437</v>
      </c>
      <c r="C169" s="82" t="s">
        <v>180</v>
      </c>
      <c r="D169" s="81" t="s">
        <v>281</v>
      </c>
      <c r="E169" s="76" t="s">
        <v>502</v>
      </c>
      <c r="F169" s="92" t="n">
        <v>30</v>
      </c>
      <c r="G169" s="78"/>
    </row>
    <row r="170" s="79" customFormat="true" ht="12" hidden="false" customHeight="false" outlineLevel="0" collapsed="false">
      <c r="B170" s="79" t="s">
        <v>437</v>
      </c>
      <c r="C170" s="82" t="s">
        <v>180</v>
      </c>
      <c r="D170" s="81" t="s">
        <v>281</v>
      </c>
      <c r="E170" s="76" t="s">
        <v>503</v>
      </c>
      <c r="F170" s="92" t="n">
        <v>30</v>
      </c>
      <c r="G170" s="78"/>
    </row>
    <row r="171" s="79" customFormat="true" ht="12" hidden="false" customHeight="false" outlineLevel="0" collapsed="false">
      <c r="B171" s="79" t="s">
        <v>437</v>
      </c>
      <c r="C171" s="82" t="s">
        <v>180</v>
      </c>
      <c r="D171" s="80" t="s">
        <v>504</v>
      </c>
      <c r="E171" s="80" t="s">
        <v>505</v>
      </c>
      <c r="F171" s="92" t="n">
        <v>45</v>
      </c>
      <c r="G171" s="78"/>
    </row>
    <row r="172" s="79" customFormat="true" ht="12" hidden="false" customHeight="false" outlineLevel="0" collapsed="false">
      <c r="B172" s="79" t="s">
        <v>437</v>
      </c>
      <c r="C172" s="82" t="s">
        <v>180</v>
      </c>
      <c r="D172" s="80" t="s">
        <v>506</v>
      </c>
      <c r="E172" s="80" t="s">
        <v>507</v>
      </c>
      <c r="F172" s="92" t="n">
        <v>10</v>
      </c>
      <c r="G172" s="78"/>
    </row>
    <row r="173" s="79" customFormat="true" ht="12" hidden="false" customHeight="false" outlineLevel="0" collapsed="false">
      <c r="B173" s="79" t="s">
        <v>437</v>
      </c>
      <c r="C173" s="82" t="s">
        <v>180</v>
      </c>
      <c r="D173" s="80" t="s">
        <v>508</v>
      </c>
      <c r="E173" s="80" t="s">
        <v>509</v>
      </c>
      <c r="F173" s="92" t="n">
        <v>10</v>
      </c>
      <c r="G173" s="78"/>
    </row>
    <row r="174" s="79" customFormat="true" ht="12" hidden="false" customHeight="false" outlineLevel="0" collapsed="false">
      <c r="B174" s="79" t="s">
        <v>437</v>
      </c>
      <c r="C174" s="82" t="s">
        <v>180</v>
      </c>
      <c r="D174" s="80" t="s">
        <v>510</v>
      </c>
      <c r="E174" s="80" t="s">
        <v>511</v>
      </c>
      <c r="F174" s="92" t="n">
        <v>45</v>
      </c>
      <c r="G174" s="78"/>
    </row>
    <row r="175" s="79" customFormat="true" ht="12" hidden="false" customHeight="false" outlineLevel="0" collapsed="false">
      <c r="B175" s="79" t="s">
        <v>437</v>
      </c>
      <c r="C175" s="82" t="s">
        <v>180</v>
      </c>
      <c r="D175" s="80" t="s">
        <v>512</v>
      </c>
      <c r="E175" s="80" t="s">
        <v>513</v>
      </c>
      <c r="F175" s="92" t="n">
        <v>45</v>
      </c>
      <c r="G175" s="78"/>
    </row>
    <row r="176" s="79" customFormat="true" ht="12" hidden="false" customHeight="false" outlineLevel="0" collapsed="false">
      <c r="B176" s="79" t="s">
        <v>437</v>
      </c>
      <c r="C176" s="82" t="s">
        <v>180</v>
      </c>
      <c r="D176" s="81" t="s">
        <v>348</v>
      </c>
      <c r="E176" s="76" t="s">
        <v>514</v>
      </c>
      <c r="F176" s="92" t="n">
        <v>6</v>
      </c>
      <c r="G176" s="78"/>
    </row>
    <row r="177" s="79" customFormat="true" ht="12" hidden="false" customHeight="false" outlineLevel="0" collapsed="false">
      <c r="B177" s="79" t="s">
        <v>437</v>
      </c>
      <c r="C177" s="82" t="s">
        <v>180</v>
      </c>
      <c r="D177" s="81" t="s">
        <v>348</v>
      </c>
      <c r="E177" s="76" t="s">
        <v>515</v>
      </c>
      <c r="F177" s="92" t="n">
        <v>6</v>
      </c>
      <c r="G177" s="78"/>
    </row>
    <row r="178" s="79" customFormat="true" ht="12" hidden="false" customHeight="false" outlineLevel="0" collapsed="false">
      <c r="B178" s="79" t="s">
        <v>437</v>
      </c>
      <c r="C178" s="82" t="s">
        <v>180</v>
      </c>
      <c r="D178" s="81" t="s">
        <v>348</v>
      </c>
      <c r="E178" s="76" t="s">
        <v>516</v>
      </c>
      <c r="F178" s="92" t="n">
        <v>6</v>
      </c>
      <c r="G178" s="78"/>
    </row>
    <row r="179" s="79" customFormat="true" ht="12" hidden="false" customHeight="false" outlineLevel="0" collapsed="false">
      <c r="B179" s="79" t="s">
        <v>437</v>
      </c>
      <c r="C179" s="82" t="s">
        <v>180</v>
      </c>
      <c r="D179" s="81" t="s">
        <v>350</v>
      </c>
      <c r="E179" s="76" t="s">
        <v>517</v>
      </c>
      <c r="F179" s="92" t="n">
        <v>6</v>
      </c>
      <c r="G179" s="78"/>
    </row>
    <row r="180" s="79" customFormat="true" ht="12" hidden="false" customHeight="false" outlineLevel="0" collapsed="false">
      <c r="B180" s="79" t="s">
        <v>437</v>
      </c>
      <c r="C180" s="82" t="s">
        <v>180</v>
      </c>
      <c r="D180" s="81" t="s">
        <v>350</v>
      </c>
      <c r="E180" s="76" t="s">
        <v>518</v>
      </c>
      <c r="F180" s="92" t="n">
        <v>6</v>
      </c>
      <c r="G180" s="78"/>
    </row>
    <row r="181" s="79" customFormat="true" ht="12" hidden="false" customHeight="false" outlineLevel="0" collapsed="false">
      <c r="B181" s="79" t="s">
        <v>437</v>
      </c>
      <c r="C181" s="82" t="s">
        <v>180</v>
      </c>
      <c r="D181" s="81" t="s">
        <v>350</v>
      </c>
      <c r="E181" s="76" t="s">
        <v>519</v>
      </c>
      <c r="F181" s="92" t="n">
        <v>6</v>
      </c>
      <c r="G181" s="78"/>
    </row>
    <row r="182" s="79" customFormat="true" ht="12" hidden="false" customHeight="false" outlineLevel="0" collapsed="false">
      <c r="B182" s="79" t="s">
        <v>437</v>
      </c>
      <c r="C182" s="82" t="s">
        <v>180</v>
      </c>
      <c r="D182" s="81" t="s">
        <v>286</v>
      </c>
      <c r="E182" s="76" t="s">
        <v>520</v>
      </c>
      <c r="F182" s="92" t="s">
        <v>325</v>
      </c>
      <c r="G182" s="78"/>
    </row>
    <row r="183" s="79" customFormat="true" ht="12" hidden="false" customHeight="false" outlineLevel="0" collapsed="false">
      <c r="B183" s="79" t="s">
        <v>437</v>
      </c>
      <c r="C183" s="82" t="s">
        <v>180</v>
      </c>
      <c r="D183" s="81" t="s">
        <v>286</v>
      </c>
      <c r="E183" s="76" t="s">
        <v>521</v>
      </c>
      <c r="F183" s="92" t="s">
        <v>325</v>
      </c>
      <c r="G183" s="78"/>
    </row>
    <row r="184" s="79" customFormat="true" ht="12" hidden="false" customHeight="false" outlineLevel="0" collapsed="false">
      <c r="B184" s="79" t="s">
        <v>437</v>
      </c>
      <c r="C184" s="82" t="s">
        <v>180</v>
      </c>
      <c r="D184" s="81" t="s">
        <v>286</v>
      </c>
      <c r="E184" s="76" t="s">
        <v>522</v>
      </c>
      <c r="F184" s="92" t="s">
        <v>325</v>
      </c>
      <c r="G184" s="78"/>
    </row>
    <row r="185" s="79" customFormat="true" ht="12" hidden="false" customHeight="false" outlineLevel="0" collapsed="false">
      <c r="B185" s="79" t="s">
        <v>437</v>
      </c>
      <c r="C185" s="82" t="s">
        <v>180</v>
      </c>
      <c r="D185" s="81" t="s">
        <v>286</v>
      </c>
      <c r="E185" s="76" t="s">
        <v>523</v>
      </c>
      <c r="F185" s="92" t="s">
        <v>325</v>
      </c>
      <c r="G185" s="78"/>
    </row>
    <row r="186" s="79" customFormat="true" ht="12" hidden="false" customHeight="false" outlineLevel="0" collapsed="false">
      <c r="B186" s="79" t="s">
        <v>437</v>
      </c>
      <c r="C186" s="82" t="s">
        <v>180</v>
      </c>
      <c r="D186" s="81" t="s">
        <v>286</v>
      </c>
      <c r="E186" s="76" t="s">
        <v>524</v>
      </c>
      <c r="F186" s="92" t="n">
        <v>30</v>
      </c>
      <c r="G186" s="78"/>
    </row>
    <row r="187" s="79" customFormat="true" ht="12" hidden="false" customHeight="false" outlineLevel="0" collapsed="false">
      <c r="B187" s="79" t="s">
        <v>437</v>
      </c>
      <c r="C187" s="82" t="s">
        <v>180</v>
      </c>
      <c r="D187" s="81" t="s">
        <v>286</v>
      </c>
      <c r="E187" s="76" t="s">
        <v>525</v>
      </c>
      <c r="F187" s="92" t="n">
        <v>30</v>
      </c>
      <c r="G187" s="78"/>
    </row>
    <row r="188" s="79" customFormat="true" ht="12" hidden="false" customHeight="false" outlineLevel="0" collapsed="false">
      <c r="B188" s="79" t="s">
        <v>437</v>
      </c>
      <c r="C188" s="82" t="s">
        <v>180</v>
      </c>
      <c r="D188" s="80" t="s">
        <v>526</v>
      </c>
      <c r="E188" s="80" t="s">
        <v>527</v>
      </c>
      <c r="F188" s="92" t="n">
        <v>26</v>
      </c>
      <c r="G188" s="78"/>
    </row>
    <row r="189" s="79" customFormat="true" ht="12" hidden="false" customHeight="false" outlineLevel="0" collapsed="false">
      <c r="B189" s="79" t="s">
        <v>437</v>
      </c>
      <c r="C189" s="82" t="s">
        <v>180</v>
      </c>
      <c r="D189" s="80" t="s">
        <v>528</v>
      </c>
      <c r="E189" s="80" t="s">
        <v>529</v>
      </c>
      <c r="F189" s="92" t="n">
        <v>16</v>
      </c>
      <c r="G189" s="78"/>
    </row>
    <row r="190" s="79" customFormat="true" ht="12" hidden="false" customHeight="false" outlineLevel="0" collapsed="false">
      <c r="B190" s="79" t="s">
        <v>437</v>
      </c>
      <c r="C190" s="82" t="s">
        <v>180</v>
      </c>
      <c r="D190" s="80" t="s">
        <v>530</v>
      </c>
      <c r="E190" s="80" t="s">
        <v>531</v>
      </c>
      <c r="F190" s="92" t="n">
        <v>16</v>
      </c>
      <c r="G190" s="78"/>
    </row>
    <row r="191" s="79" customFormat="true" ht="12" hidden="false" customHeight="false" outlineLevel="0" collapsed="false">
      <c r="B191" s="79" t="s">
        <v>437</v>
      </c>
      <c r="C191" s="82" t="s">
        <v>180</v>
      </c>
      <c r="D191" s="80" t="s">
        <v>532</v>
      </c>
      <c r="E191" s="80" t="s">
        <v>533</v>
      </c>
      <c r="F191" s="92" t="n">
        <v>26</v>
      </c>
      <c r="G191" s="78"/>
    </row>
    <row r="192" s="79" customFormat="true" ht="12" hidden="false" customHeight="false" outlineLevel="0" collapsed="false">
      <c r="B192" s="79" t="s">
        <v>437</v>
      </c>
      <c r="C192" s="82" t="s">
        <v>180</v>
      </c>
      <c r="D192" s="80" t="s">
        <v>534</v>
      </c>
      <c r="E192" s="80" t="s">
        <v>535</v>
      </c>
      <c r="F192" s="92" t="n">
        <v>26</v>
      </c>
      <c r="G192" s="78"/>
    </row>
    <row r="193" s="79" customFormat="true" ht="12" hidden="false" customHeight="false" outlineLevel="0" collapsed="false">
      <c r="B193" s="79" t="s">
        <v>437</v>
      </c>
      <c r="C193" s="82" t="s">
        <v>180</v>
      </c>
      <c r="D193" s="81" t="s">
        <v>352</v>
      </c>
      <c r="E193" s="76" t="s">
        <v>536</v>
      </c>
      <c r="F193" s="92" t="n">
        <v>6</v>
      </c>
      <c r="G193" s="78"/>
    </row>
    <row r="194" s="79" customFormat="true" ht="12" hidden="false" customHeight="false" outlineLevel="0" collapsed="false">
      <c r="B194" s="79" t="s">
        <v>437</v>
      </c>
      <c r="C194" s="82" t="s">
        <v>180</v>
      </c>
      <c r="D194" s="81" t="s">
        <v>352</v>
      </c>
      <c r="E194" s="76" t="s">
        <v>537</v>
      </c>
      <c r="F194" s="92" t="n">
        <v>6</v>
      </c>
      <c r="G194" s="78"/>
    </row>
    <row r="195" s="79" customFormat="true" ht="12" hidden="false" customHeight="false" outlineLevel="0" collapsed="false">
      <c r="B195" s="79" t="s">
        <v>437</v>
      </c>
      <c r="C195" s="82" t="s">
        <v>180</v>
      </c>
      <c r="D195" s="81" t="s">
        <v>352</v>
      </c>
      <c r="E195" s="76" t="s">
        <v>538</v>
      </c>
      <c r="F195" s="92" t="n">
        <v>6</v>
      </c>
      <c r="G195" s="78"/>
    </row>
    <row r="196" s="79" customFormat="true" ht="12" hidden="false" customHeight="false" outlineLevel="0" collapsed="false">
      <c r="B196" s="79" t="s">
        <v>437</v>
      </c>
      <c r="C196" s="82" t="s">
        <v>180</v>
      </c>
      <c r="D196" s="81" t="s">
        <v>354</v>
      </c>
      <c r="E196" s="76" t="s">
        <v>539</v>
      </c>
      <c r="F196" s="92" t="n">
        <v>6</v>
      </c>
      <c r="G196" s="78"/>
    </row>
    <row r="197" s="79" customFormat="true" ht="12" hidden="false" customHeight="false" outlineLevel="0" collapsed="false">
      <c r="B197" s="79" t="s">
        <v>437</v>
      </c>
      <c r="C197" s="82" t="s">
        <v>180</v>
      </c>
      <c r="D197" s="81" t="s">
        <v>354</v>
      </c>
      <c r="E197" s="76" t="s">
        <v>540</v>
      </c>
      <c r="F197" s="92" t="n">
        <v>6</v>
      </c>
      <c r="G197" s="78"/>
    </row>
    <row r="198" s="79" customFormat="true" ht="12" hidden="false" customHeight="false" outlineLevel="0" collapsed="false">
      <c r="B198" s="79" t="s">
        <v>437</v>
      </c>
      <c r="C198" s="82" t="s">
        <v>180</v>
      </c>
      <c r="D198" s="81" t="s">
        <v>354</v>
      </c>
      <c r="E198" s="76" t="s">
        <v>541</v>
      </c>
      <c r="F198" s="92" t="n">
        <v>6</v>
      </c>
      <c r="G198" s="78"/>
    </row>
    <row r="199" s="79" customFormat="true" ht="12" hidden="false" customHeight="false" outlineLevel="0" collapsed="false">
      <c r="B199" s="79" t="s">
        <v>437</v>
      </c>
      <c r="C199" s="82" t="s">
        <v>180</v>
      </c>
      <c r="D199" s="81" t="s">
        <v>542</v>
      </c>
      <c r="E199" s="76" t="s">
        <v>543</v>
      </c>
      <c r="F199" s="92" t="n">
        <v>45</v>
      </c>
      <c r="G199" s="78"/>
    </row>
    <row r="200" s="79" customFormat="true" ht="12" hidden="false" customHeight="false" outlineLevel="0" collapsed="false">
      <c r="B200" s="79" t="s">
        <v>437</v>
      </c>
      <c r="C200" s="82" t="s">
        <v>180</v>
      </c>
      <c r="D200" s="81" t="s">
        <v>544</v>
      </c>
      <c r="E200" s="76" t="s">
        <v>545</v>
      </c>
      <c r="F200" s="92" t="n">
        <v>45</v>
      </c>
      <c r="G200" s="78"/>
    </row>
    <row r="201" s="79" customFormat="true" ht="12" hidden="false" customHeight="false" outlineLevel="0" collapsed="false">
      <c r="B201" s="79" t="s">
        <v>437</v>
      </c>
      <c r="C201" s="82" t="s">
        <v>180</v>
      </c>
      <c r="D201" s="81" t="s">
        <v>546</v>
      </c>
      <c r="E201" s="76" t="s">
        <v>547</v>
      </c>
      <c r="F201" s="92" t="n">
        <v>15</v>
      </c>
      <c r="G201" s="78"/>
    </row>
    <row r="202" s="79" customFormat="true" ht="12" hidden="false" customHeight="false" outlineLevel="0" collapsed="false">
      <c r="B202" s="79" t="s">
        <v>437</v>
      </c>
      <c r="C202" s="82" t="s">
        <v>180</v>
      </c>
      <c r="D202" s="81" t="s">
        <v>546</v>
      </c>
      <c r="E202" s="76" t="s">
        <v>548</v>
      </c>
      <c r="F202" s="92" t="n">
        <v>15</v>
      </c>
      <c r="G202" s="78"/>
    </row>
    <row r="203" s="79" customFormat="true" ht="12" hidden="false" customHeight="false" outlineLevel="0" collapsed="false">
      <c r="B203" s="79" t="s">
        <v>437</v>
      </c>
      <c r="C203" s="82" t="s">
        <v>180</v>
      </c>
      <c r="D203" s="81" t="s">
        <v>549</v>
      </c>
      <c r="E203" s="76" t="s">
        <v>550</v>
      </c>
      <c r="F203" s="92" t="n">
        <v>15</v>
      </c>
      <c r="G203" s="78"/>
    </row>
    <row r="204" s="79" customFormat="true" ht="12" hidden="false" customHeight="false" outlineLevel="0" collapsed="false">
      <c r="B204" s="79" t="s">
        <v>437</v>
      </c>
      <c r="C204" s="82" t="s">
        <v>180</v>
      </c>
      <c r="D204" s="81" t="s">
        <v>549</v>
      </c>
      <c r="E204" s="76" t="s">
        <v>551</v>
      </c>
      <c r="F204" s="92" t="n">
        <v>15</v>
      </c>
      <c r="G204" s="78"/>
    </row>
    <row r="205" s="79" customFormat="true" ht="12" hidden="false" customHeight="false" outlineLevel="0" collapsed="false">
      <c r="B205" s="79" t="s">
        <v>437</v>
      </c>
      <c r="C205" s="82" t="s">
        <v>180</v>
      </c>
      <c r="D205" s="80" t="s">
        <v>552</v>
      </c>
      <c r="E205" s="80" t="s">
        <v>553</v>
      </c>
      <c r="F205" s="92" t="n">
        <v>20</v>
      </c>
      <c r="G205" s="78"/>
    </row>
    <row r="206" s="79" customFormat="true" ht="12" hidden="false" customHeight="false" outlineLevel="0" collapsed="false">
      <c r="B206" s="79" t="s">
        <v>437</v>
      </c>
      <c r="C206" s="82" t="s">
        <v>180</v>
      </c>
      <c r="D206" s="80" t="s">
        <v>554</v>
      </c>
      <c r="E206" s="80" t="s">
        <v>555</v>
      </c>
      <c r="F206" s="92" t="n">
        <v>20</v>
      </c>
      <c r="G206" s="78"/>
    </row>
    <row r="207" s="79" customFormat="true" ht="12" hidden="false" customHeight="false" outlineLevel="0" collapsed="false">
      <c r="B207" s="79" t="s">
        <v>437</v>
      </c>
      <c r="C207" s="82" t="s">
        <v>180</v>
      </c>
      <c r="D207" s="80" t="s">
        <v>556</v>
      </c>
      <c r="E207" s="80" t="s">
        <v>557</v>
      </c>
      <c r="F207" s="92" t="n">
        <v>20</v>
      </c>
      <c r="G207" s="78"/>
    </row>
    <row r="208" s="79" customFormat="true" ht="12" hidden="false" customHeight="false" outlineLevel="0" collapsed="false">
      <c r="B208" s="79" t="s">
        <v>437</v>
      </c>
      <c r="C208" s="82" t="s">
        <v>180</v>
      </c>
      <c r="D208" s="80" t="s">
        <v>558</v>
      </c>
      <c r="E208" s="80" t="s">
        <v>559</v>
      </c>
      <c r="F208" s="92" t="n">
        <v>20</v>
      </c>
      <c r="G208" s="78"/>
    </row>
    <row r="209" s="79" customFormat="true" ht="12" hidden="false" customHeight="false" outlineLevel="0" collapsed="false">
      <c r="B209" s="79" t="s">
        <v>437</v>
      </c>
      <c r="C209" s="82" t="s">
        <v>180</v>
      </c>
      <c r="D209" s="80" t="s">
        <v>560</v>
      </c>
      <c r="E209" s="80" t="s">
        <v>561</v>
      </c>
      <c r="F209" s="92" t="n">
        <v>20</v>
      </c>
      <c r="G209" s="78"/>
    </row>
    <row r="210" s="79" customFormat="true" ht="12" hidden="false" customHeight="false" outlineLevel="0" collapsed="false">
      <c r="B210" s="79" t="s">
        <v>437</v>
      </c>
      <c r="C210" s="82" t="s">
        <v>180</v>
      </c>
      <c r="D210" s="80" t="s">
        <v>562</v>
      </c>
      <c r="E210" s="80" t="s">
        <v>563</v>
      </c>
      <c r="F210" s="92" t="n">
        <v>20</v>
      </c>
      <c r="G210" s="78"/>
    </row>
    <row r="211" s="79" customFormat="true" ht="12" hidden="false" customHeight="false" outlineLevel="0" collapsed="false">
      <c r="B211" s="79" t="s">
        <v>437</v>
      </c>
      <c r="C211" s="82" t="s">
        <v>180</v>
      </c>
      <c r="D211" s="80" t="s">
        <v>564</v>
      </c>
      <c r="E211" s="80" t="s">
        <v>565</v>
      </c>
      <c r="F211" s="92" t="n">
        <v>20</v>
      </c>
      <c r="G211" s="78"/>
    </row>
    <row r="212" s="79" customFormat="true" ht="12" hidden="false" customHeight="false" outlineLevel="0" collapsed="false">
      <c r="B212" s="79" t="s">
        <v>437</v>
      </c>
      <c r="C212" s="82" t="s">
        <v>180</v>
      </c>
      <c r="D212" s="80" t="s">
        <v>566</v>
      </c>
      <c r="E212" s="80" t="s">
        <v>567</v>
      </c>
      <c r="F212" s="92" t="n">
        <v>20</v>
      </c>
      <c r="G212" s="78"/>
    </row>
    <row r="213" s="79" customFormat="true" ht="12" hidden="false" customHeight="false" outlineLevel="0" collapsed="false">
      <c r="B213" s="79" t="s">
        <v>437</v>
      </c>
      <c r="C213" s="82" t="s">
        <v>180</v>
      </c>
      <c r="D213" s="80" t="s">
        <v>124</v>
      </c>
      <c r="E213" s="80" t="s">
        <v>568</v>
      </c>
      <c r="F213" s="92" t="n">
        <v>20</v>
      </c>
      <c r="G213" s="78"/>
    </row>
    <row r="214" s="79" customFormat="true" ht="12" hidden="false" customHeight="false" outlineLevel="0" collapsed="false">
      <c r="A214" s="93" t="s">
        <v>321</v>
      </c>
      <c r="B214" s="93" t="str">
        <f aca="false">B120</f>
        <v>JYTY O 2x1</v>
      </c>
      <c r="C214" s="93"/>
      <c r="D214" s="93"/>
      <c r="E214" s="93"/>
      <c r="F214" s="94" t="n">
        <f aca="false">SUM(F120:F213)</f>
        <v>1400</v>
      </c>
      <c r="G214" s="78"/>
    </row>
    <row r="215" s="79" customFormat="true" ht="12" hidden="false" customHeight="false" outlineLevel="0" collapsed="false">
      <c r="A215" s="89"/>
      <c r="B215" s="89"/>
      <c r="C215" s="89"/>
      <c r="D215" s="89"/>
      <c r="E215" s="89"/>
      <c r="F215" s="95"/>
      <c r="G215" s="78"/>
    </row>
    <row r="216" s="79" customFormat="true" ht="12" hidden="false" customHeight="false" outlineLevel="0" collapsed="false">
      <c r="A216" s="80"/>
      <c r="B216" s="91" t="s">
        <v>569</v>
      </c>
      <c r="C216" s="82" t="s">
        <v>180</v>
      </c>
      <c r="D216" s="80" t="s">
        <v>41</v>
      </c>
      <c r="E216" s="80" t="s">
        <v>570</v>
      </c>
      <c r="F216" s="92" t="n">
        <v>35</v>
      </c>
      <c r="G216" s="78"/>
    </row>
    <row r="217" s="79" customFormat="true" ht="12" hidden="false" customHeight="false" outlineLevel="0" collapsed="false">
      <c r="A217" s="80"/>
      <c r="B217" s="91" t="s">
        <v>569</v>
      </c>
      <c r="C217" s="82" t="s">
        <v>180</v>
      </c>
      <c r="D217" s="80" t="s">
        <v>571</v>
      </c>
      <c r="E217" s="80" t="s">
        <v>572</v>
      </c>
      <c r="F217" s="92" t="n">
        <v>35</v>
      </c>
      <c r="G217" s="78"/>
    </row>
    <row r="218" s="79" customFormat="true" ht="12" hidden="false" customHeight="false" outlineLevel="0" collapsed="false">
      <c r="A218" s="80"/>
      <c r="B218" s="91" t="s">
        <v>569</v>
      </c>
      <c r="C218" s="82" t="s">
        <v>180</v>
      </c>
      <c r="D218" s="80" t="s">
        <v>573</v>
      </c>
      <c r="E218" s="80" t="s">
        <v>574</v>
      </c>
      <c r="F218" s="92" t="n">
        <v>35</v>
      </c>
      <c r="G218" s="78"/>
    </row>
    <row r="219" s="79" customFormat="true" ht="12" hidden="false" customHeight="false" outlineLevel="0" collapsed="false">
      <c r="A219" s="80"/>
      <c r="B219" s="91" t="s">
        <v>569</v>
      </c>
      <c r="C219" s="82" t="s">
        <v>180</v>
      </c>
      <c r="D219" s="80" t="s">
        <v>575</v>
      </c>
      <c r="E219" s="80" t="s">
        <v>576</v>
      </c>
      <c r="F219" s="92" t="n">
        <v>35</v>
      </c>
      <c r="G219" s="78"/>
    </row>
    <row r="220" s="79" customFormat="true" ht="12" hidden="false" customHeight="false" outlineLevel="0" collapsed="false">
      <c r="A220" s="80"/>
      <c r="B220" s="91" t="s">
        <v>569</v>
      </c>
      <c r="C220" s="82" t="s">
        <v>180</v>
      </c>
      <c r="D220" s="81" t="s">
        <v>577</v>
      </c>
      <c r="E220" s="76" t="s">
        <v>578</v>
      </c>
      <c r="F220" s="92" t="n">
        <v>35</v>
      </c>
      <c r="G220" s="78"/>
    </row>
    <row r="221" s="79" customFormat="true" ht="12" hidden="false" customHeight="false" outlineLevel="0" collapsed="false">
      <c r="A221" s="80"/>
      <c r="B221" s="91" t="s">
        <v>569</v>
      </c>
      <c r="C221" s="82" t="s">
        <v>180</v>
      </c>
      <c r="D221" s="80" t="s">
        <v>579</v>
      </c>
      <c r="E221" s="80" t="s">
        <v>580</v>
      </c>
      <c r="F221" s="92" t="n">
        <v>20</v>
      </c>
      <c r="G221" s="78"/>
    </row>
    <row r="222" s="79" customFormat="true" ht="12" hidden="false" customHeight="false" outlineLevel="0" collapsed="false">
      <c r="B222" s="91" t="s">
        <v>569</v>
      </c>
      <c r="C222" s="82" t="s">
        <v>180</v>
      </c>
      <c r="D222" s="81" t="s">
        <v>271</v>
      </c>
      <c r="E222" s="76" t="s">
        <v>581</v>
      </c>
      <c r="F222" s="92" t="s">
        <v>325</v>
      </c>
      <c r="G222" s="78"/>
    </row>
    <row r="223" s="79" customFormat="true" ht="12" hidden="false" customHeight="false" outlineLevel="0" collapsed="false">
      <c r="B223" s="91" t="s">
        <v>569</v>
      </c>
      <c r="C223" s="82" t="s">
        <v>180</v>
      </c>
      <c r="D223" s="81" t="s">
        <v>271</v>
      </c>
      <c r="E223" s="76" t="s">
        <v>582</v>
      </c>
      <c r="F223" s="92" t="s">
        <v>325</v>
      </c>
      <c r="G223" s="78"/>
    </row>
    <row r="224" s="79" customFormat="true" ht="12" hidden="false" customHeight="false" outlineLevel="0" collapsed="false">
      <c r="A224" s="80"/>
      <c r="B224" s="91" t="s">
        <v>569</v>
      </c>
      <c r="C224" s="82" t="s">
        <v>180</v>
      </c>
      <c r="D224" s="80" t="s">
        <v>583</v>
      </c>
      <c r="E224" s="80" t="s">
        <v>584</v>
      </c>
      <c r="F224" s="92" t="n">
        <v>30</v>
      </c>
      <c r="G224" s="78"/>
    </row>
    <row r="225" s="79" customFormat="true" ht="12" hidden="false" customHeight="false" outlineLevel="0" collapsed="false">
      <c r="A225" s="80"/>
      <c r="B225" s="91" t="s">
        <v>569</v>
      </c>
      <c r="C225" s="82" t="s">
        <v>180</v>
      </c>
      <c r="D225" s="80" t="s">
        <v>585</v>
      </c>
      <c r="E225" s="80" t="s">
        <v>586</v>
      </c>
      <c r="F225" s="92" t="n">
        <v>30</v>
      </c>
      <c r="G225" s="78"/>
    </row>
    <row r="226" s="79" customFormat="true" ht="12" hidden="false" customHeight="false" outlineLevel="0" collapsed="false">
      <c r="A226" s="80"/>
      <c r="B226" s="91" t="s">
        <v>569</v>
      </c>
      <c r="C226" s="82" t="s">
        <v>180</v>
      </c>
      <c r="D226" s="80" t="s">
        <v>587</v>
      </c>
      <c r="E226" s="80" t="s">
        <v>588</v>
      </c>
      <c r="F226" s="92" t="n">
        <v>30</v>
      </c>
      <c r="G226" s="78"/>
    </row>
    <row r="227" s="79" customFormat="true" ht="12" hidden="false" customHeight="false" outlineLevel="0" collapsed="false">
      <c r="A227" s="80"/>
      <c r="B227" s="91" t="s">
        <v>569</v>
      </c>
      <c r="C227" s="82" t="s">
        <v>180</v>
      </c>
      <c r="D227" s="81" t="s">
        <v>577</v>
      </c>
      <c r="E227" s="76" t="s">
        <v>589</v>
      </c>
      <c r="F227" s="92" t="n">
        <v>30</v>
      </c>
      <c r="G227" s="78"/>
    </row>
    <row r="228" s="79" customFormat="true" ht="12" hidden="false" customHeight="false" outlineLevel="0" collapsed="false">
      <c r="A228" s="80"/>
      <c r="B228" s="91" t="s">
        <v>569</v>
      </c>
      <c r="C228" s="82" t="s">
        <v>180</v>
      </c>
      <c r="D228" s="80" t="s">
        <v>590</v>
      </c>
      <c r="E228" s="80" t="s">
        <v>591</v>
      </c>
      <c r="F228" s="92" t="n">
        <v>18</v>
      </c>
      <c r="G228" s="78"/>
    </row>
    <row r="229" s="79" customFormat="true" ht="12" hidden="false" customHeight="false" outlineLevel="0" collapsed="false">
      <c r="B229" s="91" t="s">
        <v>569</v>
      </c>
      <c r="C229" s="82" t="s">
        <v>180</v>
      </c>
      <c r="D229" s="81" t="s">
        <v>276</v>
      </c>
      <c r="E229" s="76" t="s">
        <v>592</v>
      </c>
      <c r="F229" s="92" t="s">
        <v>325</v>
      </c>
      <c r="G229" s="78"/>
    </row>
    <row r="230" s="79" customFormat="true" ht="12" hidden="false" customHeight="false" outlineLevel="0" collapsed="false">
      <c r="B230" s="91" t="s">
        <v>569</v>
      </c>
      <c r="C230" s="82" t="s">
        <v>180</v>
      </c>
      <c r="D230" s="81" t="s">
        <v>276</v>
      </c>
      <c r="E230" s="76" t="s">
        <v>593</v>
      </c>
      <c r="F230" s="92" t="s">
        <v>325</v>
      </c>
      <c r="G230" s="78"/>
    </row>
    <row r="231" s="79" customFormat="true" ht="12" hidden="false" customHeight="false" outlineLevel="0" collapsed="false">
      <c r="A231" s="80"/>
      <c r="B231" s="91" t="s">
        <v>569</v>
      </c>
      <c r="C231" s="82" t="s">
        <v>180</v>
      </c>
      <c r="D231" s="80" t="s">
        <v>594</v>
      </c>
      <c r="E231" s="80" t="s">
        <v>595</v>
      </c>
      <c r="F231" s="92" t="n">
        <v>30</v>
      </c>
      <c r="G231" s="78"/>
    </row>
    <row r="232" s="79" customFormat="true" ht="12" hidden="false" customHeight="false" outlineLevel="0" collapsed="false">
      <c r="A232" s="80"/>
      <c r="B232" s="91" t="s">
        <v>569</v>
      </c>
      <c r="C232" s="82" t="s">
        <v>180</v>
      </c>
      <c r="D232" s="80" t="s">
        <v>596</v>
      </c>
      <c r="E232" s="80" t="s">
        <v>597</v>
      </c>
      <c r="F232" s="92" t="n">
        <v>30</v>
      </c>
      <c r="G232" s="78"/>
    </row>
    <row r="233" s="79" customFormat="true" ht="12" hidden="false" customHeight="false" outlineLevel="0" collapsed="false">
      <c r="A233" s="80"/>
      <c r="B233" s="91" t="s">
        <v>569</v>
      </c>
      <c r="C233" s="82" t="s">
        <v>180</v>
      </c>
      <c r="D233" s="80" t="s">
        <v>598</v>
      </c>
      <c r="E233" s="80" t="s">
        <v>599</v>
      </c>
      <c r="F233" s="92" t="n">
        <v>30</v>
      </c>
      <c r="G233" s="78"/>
    </row>
    <row r="234" s="79" customFormat="true" ht="12" hidden="false" customHeight="false" outlineLevel="0" collapsed="false">
      <c r="A234" s="80"/>
      <c r="B234" s="91" t="s">
        <v>569</v>
      </c>
      <c r="C234" s="82" t="s">
        <v>180</v>
      </c>
      <c r="D234" s="81" t="s">
        <v>577</v>
      </c>
      <c r="E234" s="76" t="s">
        <v>600</v>
      </c>
      <c r="F234" s="92" t="n">
        <v>30</v>
      </c>
      <c r="G234" s="78"/>
    </row>
    <row r="235" s="79" customFormat="true" ht="12" hidden="false" customHeight="false" outlineLevel="0" collapsed="false">
      <c r="A235" s="80"/>
      <c r="B235" s="91" t="s">
        <v>569</v>
      </c>
      <c r="C235" s="82" t="s">
        <v>180</v>
      </c>
      <c r="D235" s="80" t="s">
        <v>601</v>
      </c>
      <c r="E235" s="80" t="s">
        <v>602</v>
      </c>
      <c r="F235" s="92" t="n">
        <v>12</v>
      </c>
      <c r="G235" s="78"/>
    </row>
    <row r="236" s="79" customFormat="true" ht="12" hidden="false" customHeight="false" outlineLevel="0" collapsed="false">
      <c r="B236" s="91" t="s">
        <v>569</v>
      </c>
      <c r="C236" s="82" t="s">
        <v>180</v>
      </c>
      <c r="D236" s="81" t="s">
        <v>281</v>
      </c>
      <c r="E236" s="76" t="s">
        <v>603</v>
      </c>
      <c r="F236" s="92" t="s">
        <v>325</v>
      </c>
      <c r="G236" s="78"/>
    </row>
    <row r="237" s="79" customFormat="true" ht="12" hidden="false" customHeight="false" outlineLevel="0" collapsed="false">
      <c r="B237" s="91" t="s">
        <v>569</v>
      </c>
      <c r="C237" s="82" t="s">
        <v>180</v>
      </c>
      <c r="D237" s="81" t="s">
        <v>281</v>
      </c>
      <c r="E237" s="76" t="s">
        <v>604</v>
      </c>
      <c r="F237" s="92" t="s">
        <v>325</v>
      </c>
      <c r="G237" s="78"/>
    </row>
    <row r="238" s="79" customFormat="true" ht="12" hidden="false" customHeight="false" outlineLevel="0" collapsed="false">
      <c r="A238" s="80"/>
      <c r="B238" s="91" t="s">
        <v>569</v>
      </c>
      <c r="C238" s="82" t="s">
        <v>180</v>
      </c>
      <c r="D238" s="80" t="s">
        <v>605</v>
      </c>
      <c r="E238" s="80" t="s">
        <v>606</v>
      </c>
      <c r="F238" s="92" t="n">
        <v>45</v>
      </c>
      <c r="G238" s="78"/>
    </row>
    <row r="239" s="79" customFormat="true" ht="12" hidden="false" customHeight="false" outlineLevel="0" collapsed="false">
      <c r="A239" s="80"/>
      <c r="B239" s="91" t="s">
        <v>569</v>
      </c>
      <c r="C239" s="82" t="s">
        <v>180</v>
      </c>
      <c r="D239" s="80" t="s">
        <v>607</v>
      </c>
      <c r="E239" s="80" t="s">
        <v>608</v>
      </c>
      <c r="F239" s="92" t="n">
        <v>45</v>
      </c>
      <c r="G239" s="78"/>
    </row>
    <row r="240" s="79" customFormat="true" ht="12" hidden="false" customHeight="false" outlineLevel="0" collapsed="false">
      <c r="A240" s="80"/>
      <c r="B240" s="91" t="s">
        <v>569</v>
      </c>
      <c r="C240" s="82" t="s">
        <v>180</v>
      </c>
      <c r="D240" s="80" t="s">
        <v>609</v>
      </c>
      <c r="E240" s="80" t="s">
        <v>610</v>
      </c>
      <c r="F240" s="92" t="n">
        <v>45</v>
      </c>
      <c r="G240" s="78"/>
    </row>
    <row r="241" s="79" customFormat="true" ht="12" hidden="false" customHeight="false" outlineLevel="0" collapsed="false">
      <c r="A241" s="80"/>
      <c r="B241" s="91" t="s">
        <v>569</v>
      </c>
      <c r="C241" s="82" t="s">
        <v>180</v>
      </c>
      <c r="D241" s="81" t="s">
        <v>577</v>
      </c>
      <c r="E241" s="76" t="s">
        <v>611</v>
      </c>
      <c r="F241" s="92" t="n">
        <v>45</v>
      </c>
      <c r="G241" s="78"/>
    </row>
    <row r="242" s="79" customFormat="true" ht="12" hidden="false" customHeight="false" outlineLevel="0" collapsed="false">
      <c r="A242" s="80"/>
      <c r="B242" s="91" t="s">
        <v>569</v>
      </c>
      <c r="C242" s="82" t="s">
        <v>180</v>
      </c>
      <c r="D242" s="80" t="s">
        <v>612</v>
      </c>
      <c r="E242" s="80" t="s">
        <v>613</v>
      </c>
      <c r="F242" s="92" t="n">
        <v>10</v>
      </c>
      <c r="G242" s="78"/>
    </row>
    <row r="243" s="79" customFormat="true" ht="12" hidden="false" customHeight="false" outlineLevel="0" collapsed="false">
      <c r="B243" s="91" t="s">
        <v>569</v>
      </c>
      <c r="C243" s="82" t="s">
        <v>180</v>
      </c>
      <c r="D243" s="81" t="s">
        <v>286</v>
      </c>
      <c r="E243" s="76" t="s">
        <v>614</v>
      </c>
      <c r="F243" s="92" t="s">
        <v>325</v>
      </c>
      <c r="G243" s="78"/>
    </row>
    <row r="244" s="79" customFormat="true" ht="12" hidden="false" customHeight="false" outlineLevel="0" collapsed="false">
      <c r="B244" s="91" t="s">
        <v>569</v>
      </c>
      <c r="C244" s="82" t="s">
        <v>180</v>
      </c>
      <c r="D244" s="81" t="s">
        <v>286</v>
      </c>
      <c r="E244" s="76" t="s">
        <v>615</v>
      </c>
      <c r="F244" s="92" t="s">
        <v>325</v>
      </c>
      <c r="G244" s="78"/>
    </row>
    <row r="245" s="79" customFormat="true" ht="12" hidden="false" customHeight="false" outlineLevel="0" collapsed="false">
      <c r="A245" s="80"/>
      <c r="B245" s="91" t="s">
        <v>569</v>
      </c>
      <c r="C245" s="82" t="s">
        <v>180</v>
      </c>
      <c r="D245" s="80" t="s">
        <v>616</v>
      </c>
      <c r="E245" s="80" t="s">
        <v>617</v>
      </c>
      <c r="F245" s="92" t="n">
        <v>26</v>
      </c>
      <c r="G245" s="78"/>
    </row>
    <row r="246" s="79" customFormat="true" ht="12" hidden="false" customHeight="false" outlineLevel="0" collapsed="false">
      <c r="A246" s="80"/>
      <c r="B246" s="91" t="s">
        <v>569</v>
      </c>
      <c r="C246" s="82" t="s">
        <v>180</v>
      </c>
      <c r="D246" s="80" t="s">
        <v>396</v>
      </c>
      <c r="E246" s="80" t="s">
        <v>618</v>
      </c>
      <c r="F246" s="92" t="n">
        <v>26</v>
      </c>
      <c r="G246" s="78"/>
    </row>
    <row r="247" s="79" customFormat="true" ht="12" hidden="false" customHeight="false" outlineLevel="0" collapsed="false">
      <c r="A247" s="80"/>
      <c r="B247" s="91" t="s">
        <v>569</v>
      </c>
      <c r="C247" s="82" t="s">
        <v>180</v>
      </c>
      <c r="D247" s="80" t="s">
        <v>619</v>
      </c>
      <c r="E247" s="80" t="s">
        <v>620</v>
      </c>
      <c r="F247" s="92" t="n">
        <v>26</v>
      </c>
      <c r="G247" s="78"/>
    </row>
    <row r="248" s="79" customFormat="true" ht="12" hidden="false" customHeight="false" outlineLevel="0" collapsed="false">
      <c r="A248" s="80"/>
      <c r="B248" s="91" t="s">
        <v>569</v>
      </c>
      <c r="C248" s="82" t="s">
        <v>180</v>
      </c>
      <c r="D248" s="81" t="s">
        <v>577</v>
      </c>
      <c r="E248" s="76" t="s">
        <v>621</v>
      </c>
      <c r="F248" s="92" t="n">
        <v>26</v>
      </c>
      <c r="G248" s="78"/>
    </row>
    <row r="249" s="79" customFormat="true" ht="12" hidden="false" customHeight="false" outlineLevel="0" collapsed="false">
      <c r="A249" s="80"/>
      <c r="B249" s="91" t="s">
        <v>569</v>
      </c>
      <c r="C249" s="82" t="s">
        <v>180</v>
      </c>
      <c r="D249" s="80" t="s">
        <v>622</v>
      </c>
      <c r="E249" s="80" t="s">
        <v>623</v>
      </c>
      <c r="F249" s="92" t="n">
        <v>16</v>
      </c>
      <c r="G249" s="78"/>
    </row>
    <row r="250" s="79" customFormat="true" ht="12" hidden="false" customHeight="false" outlineLevel="0" collapsed="false">
      <c r="B250" s="91" t="s">
        <v>569</v>
      </c>
      <c r="C250" s="82" t="s">
        <v>180</v>
      </c>
      <c r="D250" s="81" t="s">
        <v>542</v>
      </c>
      <c r="E250" s="76" t="s">
        <v>624</v>
      </c>
      <c r="F250" s="92" t="n">
        <v>45</v>
      </c>
      <c r="G250" s="78"/>
    </row>
    <row r="251" s="79" customFormat="true" ht="12" hidden="false" customHeight="false" outlineLevel="0" collapsed="false">
      <c r="B251" s="91" t="s">
        <v>569</v>
      </c>
      <c r="C251" s="82" t="s">
        <v>180</v>
      </c>
      <c r="D251" s="81" t="s">
        <v>544</v>
      </c>
      <c r="E251" s="76" t="s">
        <v>625</v>
      </c>
      <c r="F251" s="92" t="n">
        <v>45</v>
      </c>
      <c r="G251" s="78"/>
    </row>
    <row r="252" s="79" customFormat="true" ht="12" hidden="false" customHeight="false" outlineLevel="0" collapsed="false">
      <c r="A252" s="80"/>
      <c r="B252" s="91" t="s">
        <v>569</v>
      </c>
      <c r="C252" s="82" t="s">
        <v>180</v>
      </c>
      <c r="D252" s="80" t="s">
        <v>116</v>
      </c>
      <c r="E252" s="80" t="s">
        <v>626</v>
      </c>
      <c r="F252" s="92" t="n">
        <v>20</v>
      </c>
      <c r="G252" s="78"/>
    </row>
    <row r="253" s="79" customFormat="true" ht="12" hidden="false" customHeight="false" outlineLevel="0" collapsed="false">
      <c r="A253" s="80"/>
      <c r="B253" s="91" t="s">
        <v>569</v>
      </c>
      <c r="C253" s="82" t="s">
        <v>180</v>
      </c>
      <c r="D253" s="80" t="s">
        <v>627</v>
      </c>
      <c r="E253" s="80" t="s">
        <v>628</v>
      </c>
      <c r="F253" s="92" t="n">
        <v>20</v>
      </c>
      <c r="G253" s="78"/>
    </row>
    <row r="254" s="79" customFormat="true" ht="12" hidden="false" customHeight="false" outlineLevel="0" collapsed="false">
      <c r="A254" s="80"/>
      <c r="B254" s="91" t="s">
        <v>569</v>
      </c>
      <c r="C254" s="82" t="s">
        <v>180</v>
      </c>
      <c r="D254" s="80" t="s">
        <v>629</v>
      </c>
      <c r="E254" s="80" t="s">
        <v>630</v>
      </c>
      <c r="F254" s="92" t="n">
        <v>20</v>
      </c>
      <c r="G254" s="78"/>
    </row>
    <row r="255" s="79" customFormat="true" ht="12" hidden="false" customHeight="false" outlineLevel="0" collapsed="false">
      <c r="A255" s="80"/>
      <c r="B255" s="91" t="s">
        <v>569</v>
      </c>
      <c r="C255" s="82" t="s">
        <v>180</v>
      </c>
      <c r="D255" s="80" t="s">
        <v>631</v>
      </c>
      <c r="E255" s="80" t="s">
        <v>632</v>
      </c>
      <c r="F255" s="92" t="n">
        <v>20</v>
      </c>
      <c r="G255" s="78"/>
    </row>
    <row r="256" s="79" customFormat="true" ht="12" hidden="false" customHeight="false" outlineLevel="0" collapsed="false">
      <c r="A256" s="80"/>
      <c r="B256" s="91" t="s">
        <v>569</v>
      </c>
      <c r="C256" s="82" t="s">
        <v>180</v>
      </c>
      <c r="D256" s="80" t="s">
        <v>633</v>
      </c>
      <c r="E256" s="80" t="s">
        <v>634</v>
      </c>
      <c r="F256" s="92" t="n">
        <v>20</v>
      </c>
      <c r="G256" s="78"/>
    </row>
    <row r="257" s="79" customFormat="true" ht="12" hidden="false" customHeight="false" outlineLevel="0" collapsed="false">
      <c r="A257" s="80"/>
      <c r="B257" s="91" t="s">
        <v>569</v>
      </c>
      <c r="C257" s="82" t="s">
        <v>180</v>
      </c>
      <c r="D257" s="80" t="s">
        <v>635</v>
      </c>
      <c r="E257" s="80" t="s">
        <v>636</v>
      </c>
      <c r="F257" s="92" t="n">
        <v>20</v>
      </c>
      <c r="G257" s="78"/>
    </row>
    <row r="258" s="79" customFormat="true" ht="12" hidden="false" customHeight="false" outlineLevel="0" collapsed="false">
      <c r="A258" s="80"/>
      <c r="B258" s="91" t="s">
        <v>569</v>
      </c>
      <c r="C258" s="82" t="s">
        <v>180</v>
      </c>
      <c r="D258" s="80" t="s">
        <v>637</v>
      </c>
      <c r="E258" s="80" t="s">
        <v>638</v>
      </c>
      <c r="F258" s="92" t="n">
        <v>35</v>
      </c>
      <c r="G258" s="78"/>
    </row>
    <row r="259" s="79" customFormat="true" ht="12" hidden="false" customHeight="false" outlineLevel="0" collapsed="false">
      <c r="A259" s="93" t="s">
        <v>321</v>
      </c>
      <c r="B259" s="93" t="str">
        <f aca="false">B216</f>
        <v>JYTY O 3x1</v>
      </c>
      <c r="C259" s="93"/>
      <c r="D259" s="93"/>
      <c r="E259" s="93"/>
      <c r="F259" s="94" t="n">
        <f aca="false">SUM(F216:F258)</f>
        <v>1020</v>
      </c>
      <c r="G259" s="78"/>
    </row>
    <row r="260" s="79" customFormat="true" ht="12" hidden="false" customHeight="false" outlineLevel="0" collapsed="false">
      <c r="A260" s="89"/>
      <c r="B260" s="89"/>
      <c r="C260" s="89"/>
      <c r="D260" s="89"/>
      <c r="E260" s="89"/>
      <c r="F260" s="95"/>
      <c r="G260" s="78"/>
    </row>
    <row r="261" s="79" customFormat="true" ht="12" hidden="false" customHeight="false" outlineLevel="0" collapsed="false">
      <c r="A261" s="76"/>
      <c r="B261" s="79" t="s">
        <v>639</v>
      </c>
      <c r="C261" s="82" t="s">
        <v>333</v>
      </c>
      <c r="D261" s="81" t="s">
        <v>180</v>
      </c>
      <c r="E261" s="76" t="s">
        <v>640</v>
      </c>
      <c r="F261" s="77" t="s">
        <v>325</v>
      </c>
      <c r="G261" s="78"/>
    </row>
    <row r="262" s="79" customFormat="true" ht="12" hidden="false" customHeight="false" outlineLevel="0" collapsed="false">
      <c r="A262" s="76"/>
      <c r="B262" s="79" t="s">
        <v>639</v>
      </c>
      <c r="C262" s="82" t="s">
        <v>333</v>
      </c>
      <c r="D262" s="81" t="s">
        <v>180</v>
      </c>
      <c r="E262" s="76" t="s">
        <v>640</v>
      </c>
      <c r="F262" s="77" t="s">
        <v>325</v>
      </c>
      <c r="G262" s="78"/>
    </row>
    <row r="263" s="79" customFormat="true" ht="12" hidden="false" customHeight="false" outlineLevel="0" collapsed="false">
      <c r="A263" s="76"/>
      <c r="B263" s="79" t="s">
        <v>639</v>
      </c>
      <c r="C263" s="82" t="s">
        <v>333</v>
      </c>
      <c r="D263" s="81" t="s">
        <v>180</v>
      </c>
      <c r="E263" s="76" t="s">
        <v>640</v>
      </c>
      <c r="F263" s="77" t="s">
        <v>325</v>
      </c>
      <c r="G263" s="78"/>
    </row>
    <row r="264" s="79" customFormat="true" ht="12" hidden="false" customHeight="false" outlineLevel="0" collapsed="false">
      <c r="A264" s="76"/>
      <c r="B264" s="79" t="s">
        <v>639</v>
      </c>
      <c r="C264" s="81" t="s">
        <v>180</v>
      </c>
      <c r="D264" s="81" t="s">
        <v>641</v>
      </c>
      <c r="E264" s="76" t="s">
        <v>642</v>
      </c>
      <c r="F264" s="77" t="n">
        <v>30</v>
      </c>
      <c r="G264" s="78"/>
    </row>
    <row r="265" s="79" customFormat="true" ht="12" hidden="false" customHeight="false" outlineLevel="0" collapsed="false">
      <c r="A265" s="93" t="s">
        <v>321</v>
      </c>
      <c r="B265" s="93" t="str">
        <f aca="false">B261</f>
        <v>JYTY O 7x1</v>
      </c>
      <c r="C265" s="93"/>
      <c r="D265" s="93"/>
      <c r="E265" s="93"/>
      <c r="F265" s="94" t="n">
        <f aca="false">SUM(F264)</f>
        <v>30</v>
      </c>
      <c r="G265" s="78"/>
    </row>
    <row r="266" s="79" customFormat="true" ht="12" hidden="false" customHeight="false" outlineLevel="0" collapsed="false">
      <c r="A266" s="89"/>
      <c r="B266" s="89"/>
      <c r="C266" s="89"/>
      <c r="D266" s="89"/>
      <c r="E266" s="89"/>
      <c r="F266" s="95"/>
      <c r="G266" s="78"/>
    </row>
    <row r="267" s="79" customFormat="true" ht="12" hidden="false" customHeight="false" outlineLevel="0" collapsed="false">
      <c r="A267" s="89"/>
      <c r="B267" s="79" t="s">
        <v>643</v>
      </c>
      <c r="C267" s="82" t="s">
        <v>180</v>
      </c>
      <c r="D267" s="81" t="s">
        <v>644</v>
      </c>
      <c r="E267" s="76" t="s">
        <v>645</v>
      </c>
      <c r="F267" s="92" t="n">
        <v>35</v>
      </c>
      <c r="G267" s="78"/>
    </row>
    <row r="268" s="79" customFormat="true" ht="12" hidden="false" customHeight="false" outlineLevel="0" collapsed="false">
      <c r="A268" s="89"/>
      <c r="B268" s="79" t="s">
        <v>643</v>
      </c>
      <c r="C268" s="82" t="s">
        <v>644</v>
      </c>
      <c r="D268" s="81" t="s">
        <v>646</v>
      </c>
      <c r="E268" s="76" t="s">
        <v>647</v>
      </c>
      <c r="F268" s="92" t="n">
        <v>45</v>
      </c>
      <c r="G268" s="78"/>
    </row>
    <row r="269" s="79" customFormat="true" ht="12" hidden="false" customHeight="false" outlineLevel="0" collapsed="false">
      <c r="A269" s="89"/>
      <c r="B269" s="79" t="s">
        <v>643</v>
      </c>
      <c r="C269" s="82" t="s">
        <v>646</v>
      </c>
      <c r="D269" s="81" t="s">
        <v>648</v>
      </c>
      <c r="E269" s="76" t="s">
        <v>649</v>
      </c>
      <c r="F269" s="92" t="n">
        <v>45</v>
      </c>
      <c r="G269" s="78"/>
    </row>
    <row r="270" s="79" customFormat="true" ht="12" hidden="false" customHeight="false" outlineLevel="0" collapsed="false">
      <c r="A270" s="89"/>
      <c r="B270" s="79" t="s">
        <v>643</v>
      </c>
      <c r="C270" s="82" t="s">
        <v>648</v>
      </c>
      <c r="D270" s="81" t="s">
        <v>650</v>
      </c>
      <c r="E270" s="76" t="s">
        <v>651</v>
      </c>
      <c r="F270" s="92" t="n">
        <v>25</v>
      </c>
      <c r="G270" s="78"/>
    </row>
    <row r="271" s="79" customFormat="true" ht="12" hidden="false" customHeight="false" outlineLevel="0" collapsed="false">
      <c r="A271" s="89"/>
      <c r="B271" s="79" t="s">
        <v>643</v>
      </c>
      <c r="C271" s="82" t="s">
        <v>650</v>
      </c>
      <c r="D271" s="81" t="s">
        <v>652</v>
      </c>
      <c r="E271" s="76" t="s">
        <v>653</v>
      </c>
      <c r="F271" s="92" t="n">
        <v>15</v>
      </c>
      <c r="G271" s="78"/>
    </row>
    <row r="272" s="79" customFormat="true" ht="12" hidden="false" customHeight="false" outlineLevel="0" collapsed="false">
      <c r="A272" s="89"/>
      <c r="B272" s="79" t="s">
        <v>643</v>
      </c>
      <c r="C272" s="81" t="s">
        <v>652</v>
      </c>
      <c r="D272" s="82" t="s">
        <v>654</v>
      </c>
      <c r="E272" s="76" t="s">
        <v>655</v>
      </c>
      <c r="F272" s="92" t="n">
        <v>15</v>
      </c>
      <c r="G272" s="78"/>
    </row>
    <row r="273" s="79" customFormat="true" ht="12" hidden="false" customHeight="false" outlineLevel="0" collapsed="false">
      <c r="A273" s="89"/>
      <c r="B273" s="79" t="s">
        <v>643</v>
      </c>
      <c r="C273" s="82" t="s">
        <v>654</v>
      </c>
      <c r="D273" s="81" t="s">
        <v>656</v>
      </c>
      <c r="E273" s="76" t="s">
        <v>657</v>
      </c>
      <c r="F273" s="92" t="n">
        <v>15</v>
      </c>
      <c r="G273" s="78"/>
    </row>
    <row r="274" s="79" customFormat="true" ht="12" hidden="false" customHeight="false" outlineLevel="0" collapsed="false">
      <c r="A274" s="89"/>
      <c r="B274" s="79" t="s">
        <v>643</v>
      </c>
      <c r="C274" s="81" t="s">
        <v>656</v>
      </c>
      <c r="D274" s="81" t="s">
        <v>658</v>
      </c>
      <c r="E274" s="76" t="s">
        <v>659</v>
      </c>
      <c r="F274" s="92" t="n">
        <v>15</v>
      </c>
      <c r="G274" s="78"/>
    </row>
    <row r="275" s="79" customFormat="true" ht="12" hidden="false" customHeight="false" outlineLevel="0" collapsed="false">
      <c r="A275" s="89"/>
      <c r="B275" s="79" t="s">
        <v>643</v>
      </c>
      <c r="C275" s="81" t="s">
        <v>658</v>
      </c>
      <c r="D275" s="81" t="s">
        <v>660</v>
      </c>
      <c r="E275" s="76" t="s">
        <v>661</v>
      </c>
      <c r="F275" s="92" t="n">
        <v>15</v>
      </c>
      <c r="G275" s="78"/>
    </row>
    <row r="276" s="79" customFormat="true" ht="12" hidden="false" customHeight="false" outlineLevel="0" collapsed="false">
      <c r="A276" s="89"/>
      <c r="B276" s="79" t="s">
        <v>643</v>
      </c>
      <c r="C276" s="82" t="s">
        <v>660</v>
      </c>
      <c r="D276" s="81" t="s">
        <v>662</v>
      </c>
      <c r="E276" s="76" t="s">
        <v>663</v>
      </c>
      <c r="F276" s="92" t="n">
        <v>15</v>
      </c>
      <c r="G276" s="78"/>
    </row>
    <row r="277" s="79" customFormat="true" ht="12" hidden="false" customHeight="false" outlineLevel="0" collapsed="false">
      <c r="A277" s="89"/>
      <c r="B277" s="79" t="s">
        <v>643</v>
      </c>
      <c r="C277" s="81" t="s">
        <v>662</v>
      </c>
      <c r="D277" s="81" t="s">
        <v>664</v>
      </c>
      <c r="E277" s="76" t="s">
        <v>659</v>
      </c>
      <c r="F277" s="92" t="n">
        <v>15</v>
      </c>
      <c r="G277" s="78"/>
    </row>
    <row r="278" s="79" customFormat="true" ht="12" hidden="false" customHeight="false" outlineLevel="0" collapsed="false">
      <c r="A278" s="89"/>
      <c r="B278" s="79" t="s">
        <v>643</v>
      </c>
      <c r="C278" s="81" t="s">
        <v>664</v>
      </c>
      <c r="D278" s="81" t="s">
        <v>665</v>
      </c>
      <c r="E278" s="76" t="s">
        <v>666</v>
      </c>
      <c r="F278" s="92" t="n">
        <v>15</v>
      </c>
      <c r="G278" s="78"/>
    </row>
    <row r="279" s="79" customFormat="true" ht="12" hidden="false" customHeight="false" outlineLevel="0" collapsed="false">
      <c r="A279" s="89"/>
      <c r="B279" s="79" t="s">
        <v>643</v>
      </c>
      <c r="C279" s="81" t="s">
        <v>665</v>
      </c>
      <c r="D279" s="81" t="s">
        <v>667</v>
      </c>
      <c r="E279" s="76" t="s">
        <v>668</v>
      </c>
      <c r="F279" s="92" t="n">
        <v>15</v>
      </c>
      <c r="G279" s="78"/>
    </row>
    <row r="280" s="79" customFormat="true" ht="12" hidden="false" customHeight="false" outlineLevel="0" collapsed="false">
      <c r="A280" s="89"/>
      <c r="B280" s="79" t="s">
        <v>643</v>
      </c>
      <c r="C280" s="81" t="s">
        <v>667</v>
      </c>
      <c r="D280" s="81" t="s">
        <v>669</v>
      </c>
      <c r="E280" s="76" t="s">
        <v>670</v>
      </c>
      <c r="F280" s="92" t="n">
        <v>15</v>
      </c>
      <c r="G280" s="78"/>
    </row>
    <row r="281" s="79" customFormat="true" ht="12" hidden="false" customHeight="false" outlineLevel="0" collapsed="false">
      <c r="A281" s="89"/>
      <c r="B281" s="79" t="s">
        <v>643</v>
      </c>
      <c r="C281" s="81" t="s">
        <v>669</v>
      </c>
      <c r="D281" s="81" t="s">
        <v>671</v>
      </c>
      <c r="E281" s="76" t="s">
        <v>672</v>
      </c>
      <c r="F281" s="92" t="n">
        <v>40</v>
      </c>
      <c r="G281" s="78"/>
    </row>
    <row r="282" s="79" customFormat="true" ht="12" hidden="false" customHeight="false" outlineLevel="0" collapsed="false">
      <c r="A282" s="89"/>
      <c r="B282" s="79" t="s">
        <v>643</v>
      </c>
      <c r="C282" s="81" t="s">
        <v>671</v>
      </c>
      <c r="D282" s="81" t="s">
        <v>673</v>
      </c>
      <c r="E282" s="76" t="s">
        <v>674</v>
      </c>
      <c r="F282" s="92" t="n">
        <v>25</v>
      </c>
      <c r="G282" s="78"/>
    </row>
    <row r="283" s="79" customFormat="true" ht="12" hidden="false" customHeight="false" outlineLevel="0" collapsed="false">
      <c r="A283" s="89"/>
      <c r="B283" s="79" t="s">
        <v>643</v>
      </c>
      <c r="C283" s="81" t="s">
        <v>673</v>
      </c>
      <c r="D283" s="81" t="s">
        <v>675</v>
      </c>
      <c r="E283" s="76" t="s">
        <v>676</v>
      </c>
      <c r="F283" s="92" t="n">
        <v>15</v>
      </c>
      <c r="G283" s="78"/>
    </row>
    <row r="284" s="79" customFormat="true" ht="12" hidden="false" customHeight="false" outlineLevel="0" collapsed="false">
      <c r="A284" s="89"/>
      <c r="B284" s="79" t="s">
        <v>643</v>
      </c>
      <c r="C284" s="81" t="s">
        <v>675</v>
      </c>
      <c r="D284" s="81" t="s">
        <v>677</v>
      </c>
      <c r="E284" s="76" t="s">
        <v>678</v>
      </c>
      <c r="F284" s="92" t="n">
        <v>15</v>
      </c>
      <c r="G284" s="78"/>
    </row>
    <row r="285" s="79" customFormat="true" ht="12" hidden="false" customHeight="false" outlineLevel="0" collapsed="false">
      <c r="A285" s="89"/>
      <c r="B285" s="79" t="s">
        <v>643</v>
      </c>
      <c r="C285" s="81" t="s">
        <v>677</v>
      </c>
      <c r="D285" s="81" t="s">
        <v>679</v>
      </c>
      <c r="E285" s="76" t="s">
        <v>680</v>
      </c>
      <c r="F285" s="92" t="n">
        <v>15</v>
      </c>
      <c r="G285" s="78"/>
    </row>
    <row r="286" s="79" customFormat="true" ht="12" hidden="false" customHeight="false" outlineLevel="0" collapsed="false">
      <c r="A286" s="89"/>
      <c r="B286" s="79" t="s">
        <v>643</v>
      </c>
      <c r="C286" s="81" t="s">
        <v>679</v>
      </c>
      <c r="D286" s="81" t="s">
        <v>681</v>
      </c>
      <c r="E286" s="76" t="s">
        <v>682</v>
      </c>
      <c r="F286" s="92" t="n">
        <v>15</v>
      </c>
      <c r="G286" s="78"/>
    </row>
    <row r="287" s="79" customFormat="true" ht="12" hidden="false" customHeight="false" outlineLevel="0" collapsed="false">
      <c r="A287" s="89"/>
      <c r="B287" s="79" t="s">
        <v>643</v>
      </c>
      <c r="C287" s="81" t="s">
        <v>681</v>
      </c>
      <c r="D287" s="81" t="s">
        <v>683</v>
      </c>
      <c r="E287" s="76" t="s">
        <v>684</v>
      </c>
      <c r="F287" s="92" t="n">
        <v>15</v>
      </c>
      <c r="G287" s="78"/>
    </row>
    <row r="288" s="79" customFormat="true" ht="12" hidden="false" customHeight="false" outlineLevel="0" collapsed="false">
      <c r="A288" s="89"/>
      <c r="B288" s="79" t="s">
        <v>643</v>
      </c>
      <c r="C288" s="81" t="s">
        <v>683</v>
      </c>
      <c r="D288" s="81" t="s">
        <v>685</v>
      </c>
      <c r="E288" s="76" t="s">
        <v>686</v>
      </c>
      <c r="F288" s="92" t="n">
        <v>15</v>
      </c>
      <c r="G288" s="78"/>
    </row>
    <row r="289" s="79" customFormat="true" ht="12" hidden="false" customHeight="false" outlineLevel="0" collapsed="false">
      <c r="A289" s="89"/>
      <c r="B289" s="79" t="s">
        <v>643</v>
      </c>
      <c r="C289" s="81" t="s">
        <v>685</v>
      </c>
      <c r="D289" s="81" t="s">
        <v>687</v>
      </c>
      <c r="E289" s="76" t="s">
        <v>688</v>
      </c>
      <c r="F289" s="92" t="n">
        <v>15</v>
      </c>
      <c r="G289" s="78"/>
    </row>
    <row r="290" s="79" customFormat="true" ht="12" hidden="false" customHeight="false" outlineLevel="0" collapsed="false">
      <c r="A290" s="89"/>
      <c r="B290" s="79" t="s">
        <v>643</v>
      </c>
      <c r="C290" s="81" t="s">
        <v>687</v>
      </c>
      <c r="D290" s="81" t="s">
        <v>689</v>
      </c>
      <c r="E290" s="76" t="s">
        <v>690</v>
      </c>
      <c r="F290" s="92" t="n">
        <v>15</v>
      </c>
      <c r="G290" s="78"/>
    </row>
    <row r="291" s="79" customFormat="true" ht="12" hidden="false" customHeight="false" outlineLevel="0" collapsed="false">
      <c r="A291" s="89"/>
      <c r="B291" s="79" t="s">
        <v>643</v>
      </c>
      <c r="C291" s="81" t="s">
        <v>689</v>
      </c>
      <c r="D291" s="81" t="s">
        <v>691</v>
      </c>
      <c r="E291" s="76" t="s">
        <v>692</v>
      </c>
      <c r="F291" s="92" t="n">
        <v>15</v>
      </c>
      <c r="G291" s="78"/>
    </row>
    <row r="292" s="79" customFormat="true" ht="12" hidden="false" customHeight="false" outlineLevel="0" collapsed="false">
      <c r="A292" s="89"/>
      <c r="B292" s="79" t="s">
        <v>643</v>
      </c>
      <c r="C292" s="81" t="s">
        <v>691</v>
      </c>
      <c r="D292" s="81" t="s">
        <v>693</v>
      </c>
      <c r="E292" s="76" t="s">
        <v>694</v>
      </c>
      <c r="F292" s="92" t="n">
        <v>15</v>
      </c>
      <c r="G292" s="78"/>
    </row>
    <row r="293" s="79" customFormat="true" ht="12" hidden="false" customHeight="false" outlineLevel="0" collapsed="false">
      <c r="A293" s="89"/>
      <c r="B293" s="79" t="s">
        <v>643</v>
      </c>
      <c r="C293" s="81" t="s">
        <v>693</v>
      </c>
      <c r="D293" s="81" t="s">
        <v>695</v>
      </c>
      <c r="E293" s="76" t="s">
        <v>696</v>
      </c>
      <c r="F293" s="92" t="n">
        <v>40</v>
      </c>
      <c r="G293" s="78"/>
    </row>
    <row r="294" s="79" customFormat="true" ht="12" hidden="false" customHeight="false" outlineLevel="0" collapsed="false">
      <c r="A294" s="89"/>
      <c r="B294" s="79" t="s">
        <v>643</v>
      </c>
      <c r="C294" s="81" t="s">
        <v>695</v>
      </c>
      <c r="D294" s="81" t="s">
        <v>697</v>
      </c>
      <c r="E294" s="76" t="s">
        <v>698</v>
      </c>
      <c r="F294" s="92" t="n">
        <v>25</v>
      </c>
      <c r="G294" s="78"/>
    </row>
    <row r="295" s="79" customFormat="true" ht="12" hidden="false" customHeight="false" outlineLevel="0" collapsed="false">
      <c r="A295" s="89"/>
      <c r="B295" s="79" t="s">
        <v>643</v>
      </c>
      <c r="C295" s="81" t="s">
        <v>697</v>
      </c>
      <c r="D295" s="81" t="s">
        <v>699</v>
      </c>
      <c r="E295" s="76" t="s">
        <v>700</v>
      </c>
      <c r="F295" s="92" t="n">
        <v>15</v>
      </c>
      <c r="G295" s="78"/>
    </row>
    <row r="296" s="79" customFormat="true" ht="12" hidden="false" customHeight="false" outlineLevel="0" collapsed="false">
      <c r="A296" s="89"/>
      <c r="B296" s="79" t="s">
        <v>643</v>
      </c>
      <c r="C296" s="81" t="s">
        <v>699</v>
      </c>
      <c r="D296" s="81" t="s">
        <v>701</v>
      </c>
      <c r="E296" s="76" t="s">
        <v>702</v>
      </c>
      <c r="F296" s="92" t="n">
        <v>15</v>
      </c>
      <c r="G296" s="78"/>
    </row>
    <row r="297" s="79" customFormat="true" ht="12" hidden="false" customHeight="false" outlineLevel="0" collapsed="false">
      <c r="A297" s="89"/>
      <c r="B297" s="79" t="s">
        <v>643</v>
      </c>
      <c r="C297" s="81" t="s">
        <v>701</v>
      </c>
      <c r="D297" s="81" t="s">
        <v>703</v>
      </c>
      <c r="E297" s="76" t="s">
        <v>704</v>
      </c>
      <c r="F297" s="92" t="n">
        <v>15</v>
      </c>
      <c r="G297" s="78"/>
    </row>
    <row r="298" s="79" customFormat="true" ht="12" hidden="false" customHeight="false" outlineLevel="0" collapsed="false">
      <c r="A298" s="89"/>
      <c r="B298" s="79" t="s">
        <v>643</v>
      </c>
      <c r="C298" s="81" t="s">
        <v>703</v>
      </c>
      <c r="D298" s="81" t="s">
        <v>705</v>
      </c>
      <c r="E298" s="76" t="s">
        <v>706</v>
      </c>
      <c r="F298" s="92" t="n">
        <v>15</v>
      </c>
      <c r="G298" s="78"/>
    </row>
    <row r="299" s="79" customFormat="true" ht="12" hidden="false" customHeight="false" outlineLevel="0" collapsed="false">
      <c r="A299" s="89"/>
      <c r="B299" s="79" t="s">
        <v>643</v>
      </c>
      <c r="C299" s="81" t="s">
        <v>705</v>
      </c>
      <c r="D299" s="81" t="s">
        <v>707</v>
      </c>
      <c r="E299" s="76" t="s">
        <v>708</v>
      </c>
      <c r="F299" s="92" t="n">
        <v>15</v>
      </c>
      <c r="G299" s="78"/>
    </row>
    <row r="300" s="79" customFormat="true" ht="12" hidden="false" customHeight="false" outlineLevel="0" collapsed="false">
      <c r="A300" s="89"/>
      <c r="B300" s="79" t="s">
        <v>643</v>
      </c>
      <c r="C300" s="81" t="s">
        <v>707</v>
      </c>
      <c r="D300" s="81" t="s">
        <v>709</v>
      </c>
      <c r="E300" s="76" t="s">
        <v>710</v>
      </c>
      <c r="F300" s="92" t="n">
        <v>15</v>
      </c>
      <c r="G300" s="78"/>
    </row>
    <row r="301" s="79" customFormat="true" ht="12" hidden="false" customHeight="false" outlineLevel="0" collapsed="false">
      <c r="A301" s="89"/>
      <c r="B301" s="79" t="s">
        <v>643</v>
      </c>
      <c r="C301" s="81" t="s">
        <v>709</v>
      </c>
      <c r="D301" s="81" t="s">
        <v>711</v>
      </c>
      <c r="E301" s="76" t="s">
        <v>712</v>
      </c>
      <c r="F301" s="92" t="n">
        <v>15</v>
      </c>
      <c r="G301" s="78"/>
    </row>
    <row r="302" s="79" customFormat="true" ht="12" hidden="false" customHeight="false" outlineLevel="0" collapsed="false">
      <c r="A302" s="89"/>
      <c r="B302" s="79" t="s">
        <v>643</v>
      </c>
      <c r="C302" s="81" t="s">
        <v>711</v>
      </c>
      <c r="D302" s="81" t="s">
        <v>713</v>
      </c>
      <c r="E302" s="76" t="s">
        <v>714</v>
      </c>
      <c r="F302" s="92" t="n">
        <v>15</v>
      </c>
      <c r="G302" s="78"/>
    </row>
    <row r="303" s="79" customFormat="true" ht="12" hidden="false" customHeight="false" outlineLevel="0" collapsed="false">
      <c r="A303" s="89"/>
      <c r="B303" s="79" t="s">
        <v>643</v>
      </c>
      <c r="C303" s="81" t="s">
        <v>713</v>
      </c>
      <c r="D303" s="81" t="s">
        <v>715</v>
      </c>
      <c r="E303" s="76" t="s">
        <v>716</v>
      </c>
      <c r="F303" s="92" t="n">
        <v>15</v>
      </c>
      <c r="G303" s="78"/>
    </row>
    <row r="304" s="79" customFormat="true" ht="12" hidden="false" customHeight="false" outlineLevel="0" collapsed="false">
      <c r="A304" s="89"/>
      <c r="B304" s="79" t="s">
        <v>643</v>
      </c>
      <c r="C304" s="81" t="s">
        <v>715</v>
      </c>
      <c r="D304" s="81" t="s">
        <v>717</v>
      </c>
      <c r="E304" s="76" t="s">
        <v>718</v>
      </c>
      <c r="F304" s="92" t="n">
        <v>15</v>
      </c>
      <c r="G304" s="78"/>
    </row>
    <row r="305" s="79" customFormat="true" ht="12" hidden="false" customHeight="false" outlineLevel="0" collapsed="false">
      <c r="A305" s="89"/>
      <c r="B305" s="79" t="s">
        <v>643</v>
      </c>
      <c r="C305" s="81" t="s">
        <v>717</v>
      </c>
      <c r="D305" s="81" t="s">
        <v>719</v>
      </c>
      <c r="E305" s="76" t="s">
        <v>720</v>
      </c>
      <c r="F305" s="92" t="n">
        <v>40</v>
      </c>
      <c r="G305" s="78"/>
    </row>
    <row r="306" s="79" customFormat="true" ht="12" hidden="false" customHeight="false" outlineLevel="0" collapsed="false">
      <c r="A306" s="89"/>
      <c r="B306" s="79" t="s">
        <v>643</v>
      </c>
      <c r="C306" s="81" t="s">
        <v>719</v>
      </c>
      <c r="D306" s="81" t="s">
        <v>721</v>
      </c>
      <c r="E306" s="76" t="s">
        <v>722</v>
      </c>
      <c r="F306" s="92" t="n">
        <v>25</v>
      </c>
      <c r="G306" s="78"/>
    </row>
    <row r="307" s="79" customFormat="true" ht="12" hidden="false" customHeight="false" outlineLevel="0" collapsed="false">
      <c r="A307" s="89"/>
      <c r="B307" s="79" t="s">
        <v>643</v>
      </c>
      <c r="C307" s="81" t="s">
        <v>721</v>
      </c>
      <c r="D307" s="81" t="s">
        <v>723</v>
      </c>
      <c r="E307" s="76" t="s">
        <v>724</v>
      </c>
      <c r="F307" s="92" t="n">
        <v>15</v>
      </c>
      <c r="G307" s="78"/>
    </row>
    <row r="308" s="79" customFormat="true" ht="12" hidden="false" customHeight="false" outlineLevel="0" collapsed="false">
      <c r="A308" s="89"/>
      <c r="B308" s="79" t="s">
        <v>643</v>
      </c>
      <c r="C308" s="81" t="s">
        <v>723</v>
      </c>
      <c r="D308" s="81" t="s">
        <v>725</v>
      </c>
      <c r="E308" s="76" t="s">
        <v>726</v>
      </c>
      <c r="F308" s="92" t="n">
        <v>15</v>
      </c>
      <c r="G308" s="78"/>
    </row>
    <row r="309" s="79" customFormat="true" ht="12" hidden="false" customHeight="false" outlineLevel="0" collapsed="false">
      <c r="A309" s="89"/>
      <c r="B309" s="79" t="s">
        <v>643</v>
      </c>
      <c r="C309" s="81" t="s">
        <v>725</v>
      </c>
      <c r="D309" s="81" t="s">
        <v>727</v>
      </c>
      <c r="E309" s="76" t="s">
        <v>728</v>
      </c>
      <c r="F309" s="92" t="n">
        <v>15</v>
      </c>
      <c r="G309" s="78"/>
    </row>
    <row r="310" s="79" customFormat="true" ht="12" hidden="false" customHeight="false" outlineLevel="0" collapsed="false">
      <c r="A310" s="89"/>
      <c r="B310" s="79" t="s">
        <v>643</v>
      </c>
      <c r="C310" s="81" t="s">
        <v>727</v>
      </c>
      <c r="D310" s="81" t="s">
        <v>729</v>
      </c>
      <c r="E310" s="76" t="s">
        <v>730</v>
      </c>
      <c r="F310" s="92" t="n">
        <v>15</v>
      </c>
      <c r="G310" s="78"/>
    </row>
    <row r="311" s="79" customFormat="true" ht="12" hidden="false" customHeight="false" outlineLevel="0" collapsed="false">
      <c r="A311" s="89"/>
      <c r="B311" s="79" t="s">
        <v>643</v>
      </c>
      <c r="C311" s="81" t="s">
        <v>729</v>
      </c>
      <c r="D311" s="81" t="s">
        <v>731</v>
      </c>
      <c r="E311" s="76" t="s">
        <v>732</v>
      </c>
      <c r="F311" s="92" t="n">
        <v>15</v>
      </c>
      <c r="G311" s="78"/>
    </row>
    <row r="312" s="79" customFormat="true" ht="12" hidden="false" customHeight="false" outlineLevel="0" collapsed="false">
      <c r="A312" s="89"/>
      <c r="B312" s="79" t="s">
        <v>643</v>
      </c>
      <c r="C312" s="81" t="s">
        <v>731</v>
      </c>
      <c r="D312" s="81" t="s">
        <v>733</v>
      </c>
      <c r="E312" s="76" t="s">
        <v>734</v>
      </c>
      <c r="F312" s="92" t="n">
        <v>15</v>
      </c>
      <c r="G312" s="78"/>
    </row>
    <row r="313" s="79" customFormat="true" ht="12" hidden="false" customHeight="false" outlineLevel="0" collapsed="false">
      <c r="A313" s="89"/>
      <c r="B313" s="79" t="s">
        <v>643</v>
      </c>
      <c r="C313" s="81" t="s">
        <v>733</v>
      </c>
      <c r="D313" s="81" t="s">
        <v>735</v>
      </c>
      <c r="E313" s="76" t="s">
        <v>736</v>
      </c>
      <c r="F313" s="92" t="n">
        <v>15</v>
      </c>
      <c r="G313" s="78"/>
    </row>
    <row r="314" s="79" customFormat="true" ht="12" hidden="false" customHeight="false" outlineLevel="0" collapsed="false">
      <c r="A314" s="89"/>
      <c r="B314" s="79" t="s">
        <v>643</v>
      </c>
      <c r="C314" s="81" t="s">
        <v>735</v>
      </c>
      <c r="D314" s="81" t="s">
        <v>737</v>
      </c>
      <c r="E314" s="76" t="s">
        <v>738</v>
      </c>
      <c r="F314" s="92" t="n">
        <v>15</v>
      </c>
      <c r="G314" s="78"/>
    </row>
    <row r="315" s="79" customFormat="true" ht="12" hidden="false" customHeight="false" outlineLevel="0" collapsed="false">
      <c r="A315" s="89"/>
      <c r="B315" s="79" t="s">
        <v>643</v>
      </c>
      <c r="C315" s="81" t="s">
        <v>737</v>
      </c>
      <c r="D315" s="81" t="s">
        <v>739</v>
      </c>
      <c r="E315" s="76" t="s">
        <v>740</v>
      </c>
      <c r="F315" s="92" t="n">
        <v>15</v>
      </c>
      <c r="G315" s="78"/>
    </row>
    <row r="316" s="79" customFormat="true" ht="12" hidden="false" customHeight="false" outlineLevel="0" collapsed="false">
      <c r="A316" s="89"/>
      <c r="B316" s="79" t="s">
        <v>643</v>
      </c>
      <c r="C316" s="81" t="s">
        <v>739</v>
      </c>
      <c r="D316" s="81" t="s">
        <v>741</v>
      </c>
      <c r="E316" s="76" t="s">
        <v>742</v>
      </c>
      <c r="F316" s="92" t="n">
        <v>15</v>
      </c>
      <c r="G316" s="78"/>
    </row>
    <row r="317" s="79" customFormat="true" ht="12" hidden="false" customHeight="false" outlineLevel="0" collapsed="false">
      <c r="A317" s="76"/>
      <c r="B317" s="79" t="s">
        <v>643</v>
      </c>
      <c r="C317" s="96" t="s">
        <v>180</v>
      </c>
      <c r="D317" s="99" t="s">
        <v>46</v>
      </c>
      <c r="E317" s="76" t="s">
        <v>743</v>
      </c>
      <c r="F317" s="77" t="n">
        <v>35</v>
      </c>
      <c r="G317" s="78"/>
    </row>
    <row r="318" s="79" customFormat="true" ht="24" hidden="false" customHeight="false" outlineLevel="0" collapsed="false">
      <c r="A318" s="76"/>
      <c r="B318" s="79" t="s">
        <v>643</v>
      </c>
      <c r="C318" s="96" t="s">
        <v>180</v>
      </c>
      <c r="D318" s="99" t="s">
        <v>744</v>
      </c>
      <c r="E318" s="76" t="s">
        <v>745</v>
      </c>
      <c r="F318" s="77" t="n">
        <v>15</v>
      </c>
      <c r="G318" s="78"/>
    </row>
    <row r="319" s="79" customFormat="true" ht="12" hidden="false" customHeight="false" outlineLevel="0" collapsed="false">
      <c r="B319" s="79" t="s">
        <v>643</v>
      </c>
      <c r="C319" s="82" t="s">
        <v>180</v>
      </c>
      <c r="D319" s="81" t="s">
        <v>542</v>
      </c>
      <c r="E319" s="76" t="s">
        <v>746</v>
      </c>
      <c r="F319" s="92" t="n">
        <v>45</v>
      </c>
      <c r="G319" s="78"/>
    </row>
    <row r="320" s="79" customFormat="true" ht="12" hidden="false" customHeight="false" outlineLevel="0" collapsed="false">
      <c r="B320" s="79" t="s">
        <v>643</v>
      </c>
      <c r="C320" s="82" t="str">
        <f aca="false">D319</f>
        <v>chl.jednotka 1</v>
      </c>
      <c r="D320" s="81" t="s">
        <v>544</v>
      </c>
      <c r="E320" s="76" t="s">
        <v>747</v>
      </c>
      <c r="F320" s="92" t="n">
        <v>8</v>
      </c>
      <c r="G320" s="78"/>
    </row>
    <row r="321" s="79" customFormat="true" ht="12" hidden="false" customHeight="false" outlineLevel="0" collapsed="false">
      <c r="B321" s="79" t="s">
        <v>643</v>
      </c>
      <c r="C321" s="82" t="s">
        <v>180</v>
      </c>
      <c r="D321" s="81" t="s">
        <v>748</v>
      </c>
      <c r="E321" s="76" t="s">
        <v>749</v>
      </c>
      <c r="F321" s="92" t="n">
        <v>25</v>
      </c>
      <c r="G321" s="78"/>
    </row>
    <row r="322" s="79" customFormat="true" ht="12" hidden="false" customHeight="false" outlineLevel="0" collapsed="false">
      <c r="A322" s="76"/>
      <c r="B322" s="79" t="s">
        <v>643</v>
      </c>
      <c r="C322" s="96" t="s">
        <v>750</v>
      </c>
      <c r="D322" s="82" t="s">
        <v>180</v>
      </c>
      <c r="E322" s="76" t="s">
        <v>751</v>
      </c>
      <c r="F322" s="77" t="s">
        <v>752</v>
      </c>
      <c r="G322" s="78"/>
    </row>
    <row r="323" s="79" customFormat="true" ht="12" hidden="false" customHeight="false" outlineLevel="0" collapsed="false">
      <c r="A323" s="76"/>
      <c r="B323" s="79" t="s">
        <v>643</v>
      </c>
      <c r="C323" s="82" t="s">
        <v>180</v>
      </c>
      <c r="D323" s="82" t="s">
        <v>753</v>
      </c>
      <c r="E323" s="76" t="s">
        <v>754</v>
      </c>
      <c r="F323" s="77" t="n">
        <v>45</v>
      </c>
      <c r="G323" s="78"/>
    </row>
    <row r="324" s="79" customFormat="true" ht="12" hidden="false" customHeight="false" outlineLevel="0" collapsed="false">
      <c r="A324" s="76"/>
      <c r="B324" s="79" t="s">
        <v>643</v>
      </c>
      <c r="C324" s="82" t="s">
        <v>753</v>
      </c>
      <c r="D324" s="82" t="s">
        <v>755</v>
      </c>
      <c r="E324" s="76" t="s">
        <v>756</v>
      </c>
      <c r="F324" s="77" t="n">
        <v>45</v>
      </c>
      <c r="G324" s="78"/>
    </row>
    <row r="325" s="79" customFormat="true" ht="12" hidden="false" customHeight="false" outlineLevel="0" collapsed="false">
      <c r="A325" s="76"/>
      <c r="B325" s="79" t="s">
        <v>643</v>
      </c>
      <c r="C325" s="82" t="s">
        <v>755</v>
      </c>
      <c r="D325" s="82" t="s">
        <v>757</v>
      </c>
      <c r="E325" s="76" t="s">
        <v>758</v>
      </c>
      <c r="F325" s="77" t="n">
        <v>15</v>
      </c>
      <c r="G325" s="78"/>
    </row>
    <row r="326" s="79" customFormat="true" ht="12" hidden="false" customHeight="false" outlineLevel="0" collapsed="false">
      <c r="A326" s="76"/>
      <c r="B326" s="79" t="s">
        <v>643</v>
      </c>
      <c r="C326" s="82" t="s">
        <v>757</v>
      </c>
      <c r="D326" s="82" t="s">
        <v>759</v>
      </c>
      <c r="E326" s="76" t="s">
        <v>758</v>
      </c>
      <c r="F326" s="77" t="n">
        <v>15</v>
      </c>
      <c r="G326" s="78"/>
    </row>
    <row r="327" s="79" customFormat="true" ht="12" hidden="false" customHeight="false" outlineLevel="0" collapsed="false">
      <c r="A327" s="76"/>
      <c r="B327" s="79" t="s">
        <v>643</v>
      </c>
      <c r="C327" s="82" t="s">
        <v>759</v>
      </c>
      <c r="D327" s="82" t="s">
        <v>760</v>
      </c>
      <c r="E327" s="76" t="s">
        <v>761</v>
      </c>
      <c r="F327" s="77" t="n">
        <v>25</v>
      </c>
      <c r="G327" s="78"/>
    </row>
    <row r="328" s="79" customFormat="true" ht="12" hidden="false" customHeight="false" outlineLevel="0" collapsed="false">
      <c r="A328" s="76"/>
      <c r="B328" s="79" t="s">
        <v>643</v>
      </c>
      <c r="C328" s="82" t="s">
        <v>760</v>
      </c>
      <c r="D328" s="82" t="s">
        <v>762</v>
      </c>
      <c r="E328" s="76" t="s">
        <v>763</v>
      </c>
      <c r="F328" s="77" t="n">
        <v>15</v>
      </c>
      <c r="G328" s="78"/>
    </row>
    <row r="329" s="79" customFormat="true" ht="12" hidden="false" customHeight="false" outlineLevel="0" collapsed="false">
      <c r="A329" s="76"/>
      <c r="B329" s="79" t="s">
        <v>643</v>
      </c>
      <c r="C329" s="82" t="s">
        <v>762</v>
      </c>
      <c r="D329" s="82" t="s">
        <v>764</v>
      </c>
      <c r="E329" s="76" t="s">
        <v>763</v>
      </c>
      <c r="F329" s="77" t="n">
        <v>15</v>
      </c>
      <c r="G329" s="78"/>
    </row>
    <row r="330" s="79" customFormat="true" ht="12" hidden="false" customHeight="false" outlineLevel="0" collapsed="false">
      <c r="A330" s="76"/>
      <c r="B330" s="79" t="s">
        <v>643</v>
      </c>
      <c r="C330" s="82" t="s">
        <v>764</v>
      </c>
      <c r="D330" s="82" t="s">
        <v>765</v>
      </c>
      <c r="E330" s="76" t="s">
        <v>763</v>
      </c>
      <c r="F330" s="77" t="n">
        <v>15</v>
      </c>
      <c r="G330" s="78"/>
    </row>
    <row r="331" s="79" customFormat="true" ht="12" hidden="false" customHeight="false" outlineLevel="0" collapsed="false">
      <c r="A331" s="76"/>
      <c r="B331" s="79" t="s">
        <v>643</v>
      </c>
      <c r="C331" s="82" t="s">
        <v>765</v>
      </c>
      <c r="D331" s="82" t="s">
        <v>766</v>
      </c>
      <c r="E331" s="76" t="s">
        <v>767</v>
      </c>
      <c r="F331" s="77" t="n">
        <v>25</v>
      </c>
      <c r="G331" s="78"/>
    </row>
    <row r="332" s="79" customFormat="true" ht="12" hidden="false" customHeight="false" outlineLevel="0" collapsed="false">
      <c r="A332" s="76"/>
      <c r="B332" s="79" t="s">
        <v>643</v>
      </c>
      <c r="C332" s="82" t="s">
        <v>766</v>
      </c>
      <c r="D332" s="79" t="s">
        <v>768</v>
      </c>
      <c r="E332" s="76" t="s">
        <v>754</v>
      </c>
      <c r="F332" s="77" t="n">
        <v>45</v>
      </c>
      <c r="G332" s="78"/>
    </row>
    <row r="333" s="79" customFormat="true" ht="12" hidden="false" customHeight="false" outlineLevel="0" collapsed="false">
      <c r="A333" s="76"/>
      <c r="B333" s="79" t="s">
        <v>643</v>
      </c>
      <c r="C333" s="79" t="s">
        <v>768</v>
      </c>
      <c r="D333" s="82" t="s">
        <v>769</v>
      </c>
      <c r="E333" s="76" t="s">
        <v>770</v>
      </c>
      <c r="F333" s="77" t="n">
        <v>45</v>
      </c>
      <c r="G333" s="78"/>
    </row>
    <row r="334" s="79" customFormat="true" ht="12" hidden="false" customHeight="false" outlineLevel="0" collapsed="false">
      <c r="A334" s="76"/>
      <c r="B334" s="79" t="s">
        <v>643</v>
      </c>
      <c r="C334" s="82" t="s">
        <v>769</v>
      </c>
      <c r="D334" s="82" t="s">
        <v>771</v>
      </c>
      <c r="E334" s="76" t="s">
        <v>770</v>
      </c>
      <c r="F334" s="77" t="n">
        <v>15</v>
      </c>
      <c r="G334" s="78"/>
    </row>
    <row r="335" s="79" customFormat="true" ht="12" hidden="false" customHeight="false" outlineLevel="0" collapsed="false">
      <c r="A335" s="76"/>
      <c r="B335" s="79" t="s">
        <v>643</v>
      </c>
      <c r="C335" s="82" t="s">
        <v>771</v>
      </c>
      <c r="D335" s="82" t="s">
        <v>772</v>
      </c>
      <c r="E335" s="76" t="s">
        <v>770</v>
      </c>
      <c r="F335" s="77" t="n">
        <v>15</v>
      </c>
      <c r="G335" s="78"/>
    </row>
    <row r="336" s="79" customFormat="true" ht="12" hidden="false" customHeight="false" outlineLevel="0" collapsed="false">
      <c r="A336" s="76"/>
      <c r="B336" s="79" t="s">
        <v>643</v>
      </c>
      <c r="C336" s="82" t="s">
        <v>772</v>
      </c>
      <c r="D336" s="82" t="s">
        <v>773</v>
      </c>
      <c r="E336" s="76" t="s">
        <v>774</v>
      </c>
      <c r="F336" s="77" t="n">
        <v>25</v>
      </c>
      <c r="G336" s="78"/>
    </row>
    <row r="337" s="79" customFormat="true" ht="12" hidden="false" customHeight="false" outlineLevel="0" collapsed="false">
      <c r="A337" s="76"/>
      <c r="B337" s="79" t="s">
        <v>643</v>
      </c>
      <c r="C337" s="82" t="s">
        <v>773</v>
      </c>
      <c r="D337" s="82" t="s">
        <v>775</v>
      </c>
      <c r="E337" s="76" t="s">
        <v>776</v>
      </c>
      <c r="F337" s="77" t="n">
        <v>15</v>
      </c>
      <c r="G337" s="78"/>
    </row>
    <row r="338" s="79" customFormat="true" ht="12" hidden="false" customHeight="false" outlineLevel="0" collapsed="false">
      <c r="A338" s="76"/>
      <c r="B338" s="79" t="s">
        <v>643</v>
      </c>
      <c r="C338" s="82" t="s">
        <v>775</v>
      </c>
      <c r="D338" s="82" t="s">
        <v>777</v>
      </c>
      <c r="E338" s="76" t="s">
        <v>776</v>
      </c>
      <c r="F338" s="77" t="n">
        <v>15</v>
      </c>
      <c r="G338" s="78"/>
    </row>
    <row r="339" s="79" customFormat="true" ht="12" hidden="false" customHeight="false" outlineLevel="0" collapsed="false">
      <c r="A339" s="76"/>
      <c r="B339" s="79" t="s">
        <v>643</v>
      </c>
      <c r="C339" s="82" t="s">
        <v>777</v>
      </c>
      <c r="D339" s="82" t="s">
        <v>778</v>
      </c>
      <c r="E339" s="76" t="s">
        <v>776</v>
      </c>
      <c r="F339" s="77" t="n">
        <v>15</v>
      </c>
      <c r="G339" s="78"/>
    </row>
    <row r="340" s="79" customFormat="true" ht="12" hidden="false" customHeight="false" outlineLevel="0" collapsed="false">
      <c r="A340" s="76"/>
      <c r="B340" s="79" t="s">
        <v>643</v>
      </c>
      <c r="C340" s="82" t="s">
        <v>778</v>
      </c>
      <c r="D340" s="82" t="s">
        <v>779</v>
      </c>
      <c r="E340" s="76" t="s">
        <v>780</v>
      </c>
      <c r="F340" s="77" t="n">
        <v>25</v>
      </c>
      <c r="G340" s="78"/>
    </row>
    <row r="341" s="79" customFormat="true" ht="12" hidden="false" customHeight="false" outlineLevel="0" collapsed="false">
      <c r="A341" s="76"/>
      <c r="B341" s="79" t="s">
        <v>643</v>
      </c>
      <c r="C341" s="82" t="s">
        <v>779</v>
      </c>
      <c r="D341" s="82" t="s">
        <v>781</v>
      </c>
      <c r="E341" s="76" t="s">
        <v>782</v>
      </c>
      <c r="F341" s="77" t="n">
        <v>25</v>
      </c>
      <c r="G341" s="78"/>
    </row>
    <row r="342" s="79" customFormat="true" ht="12" hidden="false" customHeight="false" outlineLevel="0" collapsed="false">
      <c r="A342" s="76"/>
      <c r="B342" s="79" t="s">
        <v>643</v>
      </c>
      <c r="C342" s="82" t="s">
        <v>781</v>
      </c>
      <c r="D342" s="82" t="s">
        <v>783</v>
      </c>
      <c r="E342" s="76" t="s">
        <v>782</v>
      </c>
      <c r="F342" s="77" t="n">
        <v>15</v>
      </c>
      <c r="G342" s="78"/>
    </row>
    <row r="343" s="79" customFormat="true" ht="12" hidden="false" customHeight="false" outlineLevel="0" collapsed="false">
      <c r="A343" s="76"/>
      <c r="B343" s="79" t="s">
        <v>643</v>
      </c>
      <c r="C343" s="82" t="s">
        <v>783</v>
      </c>
      <c r="D343" s="82" t="s">
        <v>784</v>
      </c>
      <c r="E343" s="76" t="s">
        <v>782</v>
      </c>
      <c r="F343" s="77" t="n">
        <v>15</v>
      </c>
      <c r="G343" s="78"/>
    </row>
    <row r="344" s="79" customFormat="true" ht="12" hidden="false" customHeight="false" outlineLevel="0" collapsed="false">
      <c r="A344" s="93" t="s">
        <v>321</v>
      </c>
      <c r="B344" s="93" t="str">
        <f aca="false">B317</f>
        <v>UTP5</v>
      </c>
      <c r="C344" s="93"/>
      <c r="D344" s="93"/>
      <c r="E344" s="93"/>
      <c r="F344" s="94" t="n">
        <f aca="false">SUM(F267:F343)</f>
        <v>1558</v>
      </c>
      <c r="G344" s="78"/>
    </row>
    <row r="345" s="79" customFormat="true" ht="12" hidden="false" customHeight="false" outlineLevel="0" collapsed="false">
      <c r="A345" s="89"/>
      <c r="B345" s="89"/>
      <c r="C345" s="89"/>
      <c r="D345" s="89"/>
      <c r="E345" s="89"/>
      <c r="F345" s="95"/>
      <c r="G345" s="78"/>
    </row>
    <row r="346" s="79" customFormat="true" ht="12" hidden="false" customHeight="false" outlineLevel="0" collapsed="false">
      <c r="F346" s="92"/>
      <c r="G346" s="78"/>
    </row>
    <row r="347" s="79" customFormat="true" ht="12" hidden="false" customHeight="false" outlineLevel="0" collapsed="false">
      <c r="F347" s="92"/>
      <c r="G347" s="78"/>
    </row>
    <row r="348" s="79" customFormat="true" ht="12" hidden="false" customHeight="false" outlineLevel="0" collapsed="false">
      <c r="F348" s="92"/>
      <c r="G348" s="78"/>
    </row>
    <row r="349" s="79" customFormat="true" ht="12" hidden="false" customHeight="false" outlineLevel="0" collapsed="false">
      <c r="F349" s="92"/>
      <c r="G349" s="78"/>
    </row>
    <row r="350" s="79" customFormat="true" ht="12" hidden="false" customHeight="false" outlineLevel="0" collapsed="false">
      <c r="F350" s="92"/>
      <c r="G350" s="78"/>
    </row>
    <row r="351" s="79" customFormat="true" ht="12" hidden="false" customHeight="false" outlineLevel="0" collapsed="false">
      <c r="F351" s="92"/>
      <c r="G351" s="78"/>
    </row>
    <row r="352" s="79" customFormat="true" ht="12" hidden="false" customHeight="false" outlineLevel="0" collapsed="false">
      <c r="F352" s="92"/>
      <c r="G352" s="78"/>
    </row>
    <row r="353" s="79" customFormat="true" ht="12" hidden="false" customHeight="false" outlineLevel="0" collapsed="false">
      <c r="F353" s="92"/>
      <c r="G353" s="78"/>
    </row>
    <row r="354" s="79" customFormat="true" ht="12" hidden="false" customHeight="false" outlineLevel="0" collapsed="false">
      <c r="F354" s="92"/>
      <c r="G354" s="78"/>
    </row>
    <row r="355" s="79" customFormat="true" ht="12" hidden="false" customHeight="false" outlineLevel="0" collapsed="false">
      <c r="F355" s="92"/>
      <c r="G355" s="78"/>
    </row>
    <row r="356" s="79" customFormat="true" ht="12" hidden="false" customHeight="false" outlineLevel="0" collapsed="false">
      <c r="F356" s="92"/>
      <c r="G356" s="78"/>
    </row>
    <row r="357" s="79" customFormat="true" ht="12" hidden="false" customHeight="false" outlineLevel="0" collapsed="false">
      <c r="F357" s="92"/>
      <c r="G357" s="78"/>
    </row>
    <row r="358" s="79" customFormat="true" ht="12" hidden="false" customHeight="false" outlineLevel="0" collapsed="false">
      <c r="F358" s="92"/>
      <c r="G358" s="78"/>
    </row>
    <row r="359" s="79" customFormat="true" ht="12" hidden="false" customHeight="false" outlineLevel="0" collapsed="false">
      <c r="F359" s="92"/>
      <c r="G359" s="78"/>
    </row>
    <row r="360" s="79" customFormat="true" ht="12" hidden="false" customHeight="false" outlineLevel="0" collapsed="false">
      <c r="F360" s="92"/>
      <c r="G360" s="78"/>
    </row>
    <row r="361" s="79" customFormat="true" ht="12" hidden="false" customHeight="false" outlineLevel="0" collapsed="false">
      <c r="F361" s="92"/>
      <c r="G361" s="78"/>
    </row>
    <row r="362" s="79" customFormat="true" ht="12" hidden="false" customHeight="false" outlineLevel="0" collapsed="false">
      <c r="F362" s="92"/>
      <c r="G362" s="78"/>
    </row>
    <row r="363" s="79" customFormat="true" ht="12" hidden="false" customHeight="false" outlineLevel="0" collapsed="false">
      <c r="F363" s="92"/>
      <c r="G363" s="78"/>
    </row>
    <row r="364" s="79" customFormat="true" ht="12" hidden="false" customHeight="false" outlineLevel="0" collapsed="false">
      <c r="F364" s="92"/>
      <c r="G364" s="78"/>
    </row>
    <row r="365" s="79" customFormat="true" ht="12" hidden="false" customHeight="false" outlineLevel="0" collapsed="false">
      <c r="F365" s="92"/>
      <c r="G365" s="78"/>
    </row>
    <row r="366" s="79" customFormat="true" ht="12" hidden="false" customHeight="false" outlineLevel="0" collapsed="false">
      <c r="F366" s="92"/>
      <c r="G366" s="78"/>
    </row>
    <row r="367" s="79" customFormat="true" ht="12" hidden="false" customHeight="false" outlineLevel="0" collapsed="false">
      <c r="F367" s="92"/>
      <c r="G367" s="78"/>
    </row>
    <row r="368" s="79" customFormat="true" ht="12" hidden="false" customHeight="false" outlineLevel="0" collapsed="false">
      <c r="F368" s="92"/>
      <c r="G368" s="78"/>
    </row>
    <row r="369" s="79" customFormat="true" ht="12" hidden="false" customHeight="false" outlineLevel="0" collapsed="false">
      <c r="F369" s="92"/>
      <c r="G369" s="78"/>
    </row>
    <row r="370" s="79" customFormat="true" ht="12" hidden="false" customHeight="false" outlineLevel="0" collapsed="false">
      <c r="F370" s="92"/>
      <c r="G370" s="78"/>
    </row>
    <row r="371" s="79" customFormat="true" ht="12" hidden="false" customHeight="false" outlineLevel="0" collapsed="false">
      <c r="F371" s="92"/>
      <c r="G371" s="78"/>
    </row>
    <row r="372" s="79" customFormat="true" ht="12" hidden="false" customHeight="false" outlineLevel="0" collapsed="false">
      <c r="F372" s="92"/>
      <c r="G372" s="78"/>
    </row>
    <row r="373" s="79" customFormat="true" ht="12" hidden="false" customHeight="false" outlineLevel="0" collapsed="false">
      <c r="F373" s="92"/>
      <c r="G373" s="78"/>
    </row>
    <row r="374" s="79" customFormat="true" ht="12" hidden="false" customHeight="false" outlineLevel="0" collapsed="false">
      <c r="F374" s="92"/>
      <c r="G374" s="78"/>
    </row>
    <row r="375" s="79" customFormat="true" ht="12" hidden="false" customHeight="false" outlineLevel="0" collapsed="false">
      <c r="F375" s="92"/>
      <c r="G375" s="78"/>
    </row>
    <row r="376" s="79" customFormat="true" ht="12" hidden="false" customHeight="false" outlineLevel="0" collapsed="false">
      <c r="F376" s="92"/>
      <c r="G376" s="78"/>
    </row>
    <row r="377" s="79" customFormat="true" ht="12" hidden="false" customHeight="false" outlineLevel="0" collapsed="false">
      <c r="F377" s="92"/>
      <c r="G377" s="78"/>
    </row>
    <row r="378" s="79" customFormat="true" ht="12" hidden="false" customHeight="false" outlineLevel="0" collapsed="false">
      <c r="F378" s="92"/>
      <c r="G378" s="78"/>
    </row>
    <row r="379" s="79" customFormat="true" ht="12" hidden="false" customHeight="false" outlineLevel="0" collapsed="false">
      <c r="F379" s="92"/>
      <c r="G379" s="78"/>
    </row>
    <row r="380" s="79" customFormat="true" ht="12" hidden="false" customHeight="false" outlineLevel="0" collapsed="false">
      <c r="F380" s="92"/>
      <c r="G380" s="78"/>
    </row>
    <row r="381" s="79" customFormat="true" ht="12" hidden="false" customHeight="false" outlineLevel="0" collapsed="false">
      <c r="F381" s="92"/>
      <c r="G381" s="78"/>
    </row>
    <row r="382" s="79" customFormat="true" ht="12" hidden="false" customHeight="false" outlineLevel="0" collapsed="false">
      <c r="F382" s="92"/>
      <c r="G382" s="78"/>
    </row>
    <row r="383" s="79" customFormat="true" ht="12" hidden="false" customHeight="false" outlineLevel="0" collapsed="false">
      <c r="F383" s="92"/>
      <c r="G383" s="78"/>
    </row>
    <row r="384" s="79" customFormat="true" ht="12" hidden="false" customHeight="false" outlineLevel="0" collapsed="false">
      <c r="F384" s="92"/>
      <c r="G384" s="78"/>
    </row>
    <row r="385" s="79" customFormat="true" ht="12" hidden="false" customHeight="false" outlineLevel="0" collapsed="false">
      <c r="F385" s="92"/>
      <c r="G385" s="78"/>
    </row>
    <row r="386" s="79" customFormat="true" ht="12" hidden="false" customHeight="false" outlineLevel="0" collapsed="false">
      <c r="F386" s="92"/>
      <c r="G386" s="78"/>
    </row>
    <row r="387" s="79" customFormat="true" ht="12" hidden="false" customHeight="false" outlineLevel="0" collapsed="false">
      <c r="F387" s="92"/>
      <c r="G387" s="78"/>
    </row>
    <row r="388" s="79" customFormat="true" ht="12" hidden="false" customHeight="false" outlineLevel="0" collapsed="false">
      <c r="F388" s="92"/>
      <c r="G388" s="78"/>
    </row>
    <row r="389" s="79" customFormat="true" ht="12" hidden="false" customHeight="false" outlineLevel="0" collapsed="false">
      <c r="F389" s="92"/>
      <c r="G389" s="78"/>
    </row>
    <row r="390" s="79" customFormat="true" ht="12" hidden="false" customHeight="false" outlineLevel="0" collapsed="false">
      <c r="F390" s="92"/>
      <c r="G390" s="78"/>
    </row>
    <row r="391" s="79" customFormat="true" ht="12" hidden="false" customHeight="false" outlineLevel="0" collapsed="false">
      <c r="F391" s="92"/>
      <c r="G391" s="78"/>
    </row>
    <row r="392" s="79" customFormat="true" ht="12" hidden="false" customHeight="false" outlineLevel="0" collapsed="false">
      <c r="F392" s="92"/>
      <c r="G392" s="78"/>
    </row>
    <row r="393" s="79" customFormat="true" ht="12" hidden="false" customHeight="false" outlineLevel="0" collapsed="false">
      <c r="F393" s="92"/>
      <c r="G393" s="78"/>
    </row>
    <row r="394" s="79" customFormat="true" ht="12" hidden="false" customHeight="false" outlineLevel="0" collapsed="false">
      <c r="F394" s="92"/>
      <c r="G394" s="78"/>
    </row>
    <row r="395" s="79" customFormat="true" ht="12" hidden="false" customHeight="false" outlineLevel="0" collapsed="false">
      <c r="F395" s="92"/>
      <c r="G395" s="78"/>
    </row>
    <row r="396" s="79" customFormat="true" ht="12" hidden="false" customHeight="false" outlineLevel="0" collapsed="false">
      <c r="F396" s="92"/>
      <c r="G396" s="78"/>
    </row>
    <row r="397" s="79" customFormat="true" ht="12" hidden="false" customHeight="false" outlineLevel="0" collapsed="false">
      <c r="F397" s="92"/>
      <c r="G397" s="78"/>
    </row>
    <row r="398" s="79" customFormat="true" ht="12" hidden="false" customHeight="false" outlineLevel="0" collapsed="false">
      <c r="F398" s="92"/>
      <c r="G398" s="78"/>
    </row>
    <row r="399" s="79" customFormat="true" ht="12" hidden="false" customHeight="false" outlineLevel="0" collapsed="false">
      <c r="F399" s="92"/>
      <c r="G399" s="78"/>
    </row>
    <row r="400" s="79" customFormat="true" ht="12" hidden="false" customHeight="false" outlineLevel="0" collapsed="false">
      <c r="F400" s="92"/>
      <c r="G400" s="78"/>
    </row>
    <row r="401" s="79" customFormat="true" ht="12" hidden="false" customHeight="false" outlineLevel="0" collapsed="false">
      <c r="F401" s="92"/>
      <c r="G401" s="78"/>
    </row>
    <row r="402" s="79" customFormat="true" ht="12" hidden="false" customHeight="false" outlineLevel="0" collapsed="false">
      <c r="F402" s="92"/>
      <c r="G402" s="78"/>
    </row>
    <row r="403" s="79" customFormat="true" ht="12" hidden="false" customHeight="false" outlineLevel="0" collapsed="false">
      <c r="F403" s="92"/>
      <c r="G403" s="78"/>
    </row>
    <row r="404" s="79" customFormat="true" ht="12" hidden="false" customHeight="false" outlineLevel="0" collapsed="false">
      <c r="F404" s="92"/>
      <c r="G404" s="78"/>
    </row>
    <row r="405" s="79" customFormat="true" ht="12" hidden="false" customHeight="false" outlineLevel="0" collapsed="false">
      <c r="F405" s="92"/>
      <c r="G405" s="78"/>
    </row>
    <row r="406" s="79" customFormat="true" ht="12" hidden="false" customHeight="false" outlineLevel="0" collapsed="false">
      <c r="F406" s="92"/>
      <c r="G406" s="78"/>
    </row>
    <row r="407" s="79" customFormat="true" ht="12" hidden="false" customHeight="false" outlineLevel="0" collapsed="false">
      <c r="F407" s="92"/>
      <c r="G407" s="78"/>
    </row>
    <row r="408" s="79" customFormat="true" ht="12" hidden="false" customHeight="false" outlineLevel="0" collapsed="false">
      <c r="F408" s="92"/>
      <c r="G408" s="78"/>
    </row>
    <row r="409" s="79" customFormat="true" ht="12" hidden="false" customHeight="false" outlineLevel="0" collapsed="false">
      <c r="F409" s="92"/>
      <c r="G409" s="78"/>
    </row>
    <row r="410" s="79" customFormat="true" ht="12" hidden="false" customHeight="false" outlineLevel="0" collapsed="false">
      <c r="F410" s="92"/>
      <c r="G410" s="78"/>
    </row>
    <row r="411" s="79" customFormat="true" ht="12" hidden="false" customHeight="false" outlineLevel="0" collapsed="false">
      <c r="F411" s="92"/>
      <c r="G411" s="78"/>
    </row>
    <row r="412" s="79" customFormat="true" ht="12" hidden="false" customHeight="false" outlineLevel="0" collapsed="false">
      <c r="F412" s="92"/>
      <c r="G412" s="78"/>
    </row>
    <row r="413" s="79" customFormat="true" ht="12" hidden="false" customHeight="false" outlineLevel="0" collapsed="false">
      <c r="F413" s="92"/>
      <c r="G413" s="78"/>
    </row>
    <row r="414" s="79" customFormat="true" ht="12" hidden="false" customHeight="false" outlineLevel="0" collapsed="false">
      <c r="F414" s="92"/>
      <c r="G414" s="78"/>
    </row>
    <row r="415" s="79" customFormat="true" ht="12" hidden="false" customHeight="false" outlineLevel="0" collapsed="false">
      <c r="F415" s="92"/>
      <c r="G415" s="78"/>
    </row>
    <row r="416" s="79" customFormat="true" ht="12" hidden="false" customHeight="false" outlineLevel="0" collapsed="false">
      <c r="F416" s="92"/>
      <c r="G416" s="78"/>
    </row>
    <row r="417" s="79" customFormat="true" ht="12" hidden="false" customHeight="false" outlineLevel="0" collapsed="false">
      <c r="F417" s="92"/>
      <c r="G417" s="78"/>
    </row>
    <row r="418" s="79" customFormat="true" ht="12" hidden="false" customHeight="false" outlineLevel="0" collapsed="false">
      <c r="F418" s="92"/>
      <c r="G418" s="78"/>
    </row>
    <row r="419" s="79" customFormat="true" ht="12" hidden="false" customHeight="false" outlineLevel="0" collapsed="false">
      <c r="F419" s="92"/>
      <c r="G419" s="78"/>
    </row>
    <row r="420" s="79" customFormat="true" ht="12" hidden="false" customHeight="false" outlineLevel="0" collapsed="false">
      <c r="F420" s="92"/>
      <c r="G420" s="78"/>
    </row>
    <row r="421" s="79" customFormat="true" ht="12" hidden="false" customHeight="false" outlineLevel="0" collapsed="false">
      <c r="F421" s="92"/>
      <c r="G421" s="78"/>
    </row>
    <row r="422" s="79" customFormat="true" ht="12" hidden="false" customHeight="false" outlineLevel="0" collapsed="false">
      <c r="F422" s="92"/>
      <c r="G422" s="78"/>
    </row>
    <row r="423" s="79" customFormat="true" ht="12" hidden="false" customHeight="false" outlineLevel="0" collapsed="false">
      <c r="F423" s="92"/>
      <c r="G423" s="78"/>
    </row>
    <row r="424" s="79" customFormat="true" ht="12" hidden="false" customHeight="false" outlineLevel="0" collapsed="false">
      <c r="F424" s="92"/>
      <c r="G424" s="78"/>
    </row>
    <row r="425" s="79" customFormat="true" ht="12" hidden="false" customHeight="false" outlineLevel="0" collapsed="false">
      <c r="F425" s="92"/>
      <c r="G425" s="78"/>
    </row>
    <row r="426" s="79" customFormat="true" ht="12" hidden="false" customHeight="false" outlineLevel="0" collapsed="false">
      <c r="F426" s="92"/>
      <c r="G426" s="78"/>
    </row>
    <row r="427" s="79" customFormat="true" ht="12" hidden="false" customHeight="false" outlineLevel="0" collapsed="false">
      <c r="F427" s="92"/>
      <c r="G427" s="78"/>
    </row>
    <row r="428" s="79" customFormat="true" ht="12" hidden="false" customHeight="false" outlineLevel="0" collapsed="false">
      <c r="F428" s="92"/>
      <c r="G428" s="78"/>
    </row>
    <row r="429" s="79" customFormat="true" ht="12" hidden="false" customHeight="false" outlineLevel="0" collapsed="false">
      <c r="F429" s="92"/>
      <c r="G429" s="78"/>
    </row>
    <row r="430" s="79" customFormat="true" ht="12" hidden="false" customHeight="false" outlineLevel="0" collapsed="false">
      <c r="F430" s="92"/>
      <c r="G430" s="78"/>
    </row>
    <row r="431" s="79" customFormat="true" ht="12" hidden="false" customHeight="false" outlineLevel="0" collapsed="false">
      <c r="F431" s="92"/>
      <c r="G431" s="78"/>
    </row>
    <row r="432" s="79" customFormat="true" ht="12" hidden="false" customHeight="false" outlineLevel="0" collapsed="false">
      <c r="F432" s="92"/>
      <c r="G432" s="78"/>
    </row>
    <row r="433" s="79" customFormat="true" ht="12" hidden="false" customHeight="false" outlineLevel="0" collapsed="false">
      <c r="F433" s="92"/>
      <c r="G433" s="78"/>
    </row>
    <row r="434" s="79" customFormat="true" ht="12" hidden="false" customHeight="false" outlineLevel="0" collapsed="false">
      <c r="F434" s="92"/>
      <c r="G434" s="78"/>
    </row>
    <row r="435" s="79" customFormat="true" ht="12" hidden="false" customHeight="false" outlineLevel="0" collapsed="false">
      <c r="F435" s="92"/>
      <c r="G435" s="78"/>
    </row>
    <row r="436" s="79" customFormat="true" ht="12" hidden="false" customHeight="false" outlineLevel="0" collapsed="false">
      <c r="F436" s="92"/>
      <c r="G436" s="78"/>
    </row>
    <row r="437" s="79" customFormat="true" ht="12" hidden="false" customHeight="false" outlineLevel="0" collapsed="false">
      <c r="F437" s="92"/>
      <c r="G437" s="78"/>
    </row>
    <row r="438" s="79" customFormat="true" ht="12" hidden="false" customHeight="false" outlineLevel="0" collapsed="false">
      <c r="F438" s="92"/>
      <c r="G438" s="78"/>
    </row>
    <row r="439" s="79" customFormat="true" ht="12" hidden="false" customHeight="false" outlineLevel="0" collapsed="false">
      <c r="F439" s="92"/>
      <c r="G439" s="78"/>
    </row>
    <row r="440" s="79" customFormat="true" ht="12" hidden="false" customHeight="false" outlineLevel="0" collapsed="false">
      <c r="F440" s="92"/>
      <c r="G440" s="78"/>
    </row>
    <row r="441" s="79" customFormat="true" ht="12" hidden="false" customHeight="false" outlineLevel="0" collapsed="false">
      <c r="F441" s="92"/>
      <c r="G441" s="78"/>
    </row>
    <row r="442" s="79" customFormat="true" ht="12" hidden="false" customHeight="false" outlineLevel="0" collapsed="false">
      <c r="F442" s="92"/>
      <c r="G442" s="78"/>
    </row>
    <row r="443" s="79" customFormat="true" ht="12" hidden="false" customHeight="false" outlineLevel="0" collapsed="false">
      <c r="F443" s="92"/>
      <c r="G443" s="78"/>
    </row>
    <row r="444" s="79" customFormat="true" ht="12" hidden="false" customHeight="false" outlineLevel="0" collapsed="false">
      <c r="F444" s="92"/>
      <c r="G444" s="78"/>
    </row>
    <row r="445" s="79" customFormat="true" ht="12" hidden="false" customHeight="false" outlineLevel="0" collapsed="false">
      <c r="F445" s="92"/>
      <c r="G445" s="78"/>
    </row>
    <row r="446" s="79" customFormat="true" ht="12" hidden="false" customHeight="false" outlineLevel="0" collapsed="false">
      <c r="F446" s="92"/>
      <c r="G446" s="78"/>
    </row>
    <row r="447" s="79" customFormat="true" ht="12" hidden="false" customHeight="false" outlineLevel="0" collapsed="false">
      <c r="F447" s="92"/>
      <c r="G447" s="78"/>
    </row>
    <row r="448" s="79" customFormat="true" ht="12" hidden="false" customHeight="false" outlineLevel="0" collapsed="false">
      <c r="F448" s="92"/>
      <c r="G448" s="78"/>
    </row>
    <row r="449" s="79" customFormat="true" ht="12" hidden="false" customHeight="false" outlineLevel="0" collapsed="false">
      <c r="F449" s="92"/>
      <c r="G449" s="78"/>
    </row>
    <row r="450" s="79" customFormat="true" ht="12" hidden="false" customHeight="false" outlineLevel="0" collapsed="false">
      <c r="F450" s="92"/>
      <c r="G450" s="78"/>
    </row>
    <row r="451" s="79" customFormat="true" ht="12" hidden="false" customHeight="false" outlineLevel="0" collapsed="false">
      <c r="F451" s="92"/>
      <c r="G451" s="78"/>
    </row>
    <row r="452" s="79" customFormat="true" ht="12" hidden="false" customHeight="false" outlineLevel="0" collapsed="false">
      <c r="F452" s="92"/>
      <c r="G452" s="78"/>
    </row>
    <row r="453" s="79" customFormat="true" ht="12" hidden="false" customHeight="false" outlineLevel="0" collapsed="false">
      <c r="F453" s="92"/>
      <c r="G453" s="78"/>
    </row>
    <row r="454" s="79" customFormat="true" ht="12" hidden="false" customHeight="false" outlineLevel="0" collapsed="false">
      <c r="F454" s="92"/>
      <c r="G454" s="78"/>
    </row>
    <row r="455" s="79" customFormat="true" ht="12" hidden="false" customHeight="false" outlineLevel="0" collapsed="false">
      <c r="F455" s="92"/>
      <c r="G455" s="78"/>
    </row>
    <row r="456" s="79" customFormat="true" ht="12" hidden="false" customHeight="false" outlineLevel="0" collapsed="false">
      <c r="F456" s="92"/>
      <c r="G456" s="78"/>
    </row>
    <row r="457" s="79" customFormat="true" ht="12" hidden="false" customHeight="false" outlineLevel="0" collapsed="false">
      <c r="F457" s="92"/>
      <c r="G457" s="78"/>
    </row>
    <row r="458" s="79" customFormat="true" ht="12" hidden="false" customHeight="false" outlineLevel="0" collapsed="false">
      <c r="F458" s="92"/>
      <c r="G458" s="78"/>
    </row>
    <row r="459" s="79" customFormat="true" ht="12" hidden="false" customHeight="false" outlineLevel="0" collapsed="false">
      <c r="F459" s="92"/>
      <c r="G459" s="78"/>
    </row>
    <row r="460" s="79" customFormat="true" ht="12" hidden="false" customHeight="false" outlineLevel="0" collapsed="false">
      <c r="F460" s="92"/>
      <c r="G460" s="78"/>
    </row>
    <row r="461" s="79" customFormat="true" ht="12" hidden="false" customHeight="false" outlineLevel="0" collapsed="false">
      <c r="F461" s="92"/>
      <c r="G461" s="78"/>
    </row>
    <row r="462" s="79" customFormat="true" ht="12" hidden="false" customHeight="false" outlineLevel="0" collapsed="false">
      <c r="F462" s="92"/>
      <c r="G462" s="78"/>
    </row>
    <row r="463" s="79" customFormat="true" ht="12" hidden="false" customHeight="false" outlineLevel="0" collapsed="false">
      <c r="F463" s="92"/>
      <c r="G463" s="78"/>
    </row>
    <row r="464" s="79" customFormat="true" ht="12" hidden="false" customHeight="false" outlineLevel="0" collapsed="false">
      <c r="F464" s="92"/>
      <c r="G464" s="78"/>
    </row>
    <row r="465" s="79" customFormat="true" ht="12" hidden="false" customHeight="false" outlineLevel="0" collapsed="false">
      <c r="F465" s="92"/>
      <c r="G465" s="78"/>
    </row>
    <row r="466" s="79" customFormat="true" ht="12" hidden="false" customHeight="false" outlineLevel="0" collapsed="false">
      <c r="F466" s="92"/>
      <c r="G466" s="78"/>
    </row>
    <row r="467" s="79" customFormat="true" ht="12" hidden="false" customHeight="false" outlineLevel="0" collapsed="false">
      <c r="F467" s="92"/>
      <c r="G467" s="78"/>
    </row>
    <row r="468" s="79" customFormat="true" ht="12" hidden="false" customHeight="false" outlineLevel="0" collapsed="false">
      <c r="F468" s="92"/>
      <c r="G468" s="78"/>
    </row>
    <row r="469" s="79" customFormat="true" ht="12" hidden="false" customHeight="false" outlineLevel="0" collapsed="false">
      <c r="F469" s="92"/>
      <c r="G469" s="78"/>
    </row>
    <row r="470" s="79" customFormat="true" ht="12" hidden="false" customHeight="false" outlineLevel="0" collapsed="false">
      <c r="F470" s="92"/>
      <c r="G470" s="78"/>
    </row>
    <row r="471" s="79" customFormat="true" ht="12" hidden="false" customHeight="false" outlineLevel="0" collapsed="false">
      <c r="F471" s="92"/>
      <c r="G471" s="78"/>
    </row>
    <row r="472" s="79" customFormat="true" ht="12" hidden="false" customHeight="false" outlineLevel="0" collapsed="false">
      <c r="F472" s="92"/>
      <c r="G472" s="78"/>
    </row>
    <row r="473" s="79" customFormat="true" ht="12" hidden="false" customHeight="false" outlineLevel="0" collapsed="false">
      <c r="F473" s="92"/>
      <c r="G473" s="78"/>
    </row>
    <row r="474" s="79" customFormat="true" ht="12" hidden="false" customHeight="false" outlineLevel="0" collapsed="false">
      <c r="F474" s="92"/>
      <c r="G474" s="78"/>
    </row>
    <row r="475" s="79" customFormat="true" ht="12" hidden="false" customHeight="false" outlineLevel="0" collapsed="false">
      <c r="F475" s="92"/>
      <c r="G475" s="78"/>
    </row>
    <row r="476" s="79" customFormat="true" ht="12" hidden="false" customHeight="false" outlineLevel="0" collapsed="false">
      <c r="F476" s="92"/>
      <c r="G476" s="78"/>
    </row>
    <row r="477" s="79" customFormat="true" ht="12" hidden="false" customHeight="false" outlineLevel="0" collapsed="false">
      <c r="F477" s="92"/>
      <c r="G477" s="78"/>
    </row>
    <row r="478" s="79" customFormat="true" ht="12" hidden="false" customHeight="false" outlineLevel="0" collapsed="false">
      <c r="F478" s="92"/>
      <c r="G478" s="78"/>
    </row>
    <row r="479" s="79" customFormat="true" ht="12" hidden="false" customHeight="false" outlineLevel="0" collapsed="false">
      <c r="F479" s="92"/>
      <c r="G479" s="78"/>
    </row>
    <row r="480" s="79" customFormat="true" ht="12" hidden="false" customHeight="false" outlineLevel="0" collapsed="false">
      <c r="F480" s="92"/>
      <c r="G480" s="78"/>
    </row>
    <row r="481" s="79" customFormat="true" ht="12" hidden="false" customHeight="false" outlineLevel="0" collapsed="false">
      <c r="F481" s="92"/>
      <c r="G481" s="78"/>
    </row>
    <row r="482" s="79" customFormat="true" ht="12" hidden="false" customHeight="false" outlineLevel="0" collapsed="false">
      <c r="F482" s="92"/>
      <c r="G482" s="78"/>
    </row>
    <row r="483" s="79" customFormat="true" ht="12" hidden="false" customHeight="false" outlineLevel="0" collapsed="false">
      <c r="F483" s="92"/>
      <c r="G483" s="78"/>
    </row>
    <row r="484" s="79" customFormat="true" ht="12" hidden="false" customHeight="false" outlineLevel="0" collapsed="false">
      <c r="F484" s="92"/>
      <c r="G484" s="78"/>
    </row>
    <row r="485" s="79" customFormat="true" ht="12" hidden="false" customHeight="false" outlineLevel="0" collapsed="false">
      <c r="F485" s="92"/>
      <c r="G485" s="78"/>
    </row>
    <row r="486" s="79" customFormat="true" ht="12" hidden="false" customHeight="false" outlineLevel="0" collapsed="false">
      <c r="F486" s="92"/>
      <c r="G486" s="78"/>
    </row>
    <row r="487" s="79" customFormat="true" ht="12" hidden="false" customHeight="false" outlineLevel="0" collapsed="false">
      <c r="F487" s="92"/>
      <c r="G487" s="78"/>
    </row>
    <row r="488" s="79" customFormat="true" ht="12" hidden="false" customHeight="false" outlineLevel="0" collapsed="false">
      <c r="F488" s="92"/>
      <c r="G488" s="78"/>
    </row>
    <row r="489" s="79" customFormat="true" ht="12" hidden="false" customHeight="false" outlineLevel="0" collapsed="false">
      <c r="F489" s="92"/>
      <c r="G489" s="78"/>
    </row>
    <row r="490" s="79" customFormat="true" ht="12" hidden="false" customHeight="false" outlineLevel="0" collapsed="false">
      <c r="F490" s="92"/>
      <c r="G490" s="78"/>
    </row>
    <row r="491" s="79" customFormat="true" ht="12" hidden="false" customHeight="false" outlineLevel="0" collapsed="false">
      <c r="F491" s="92"/>
      <c r="G491" s="78"/>
    </row>
    <row r="492" s="79" customFormat="true" ht="12" hidden="false" customHeight="false" outlineLevel="0" collapsed="false">
      <c r="F492" s="92"/>
      <c r="G492" s="78"/>
    </row>
    <row r="493" s="79" customFormat="true" ht="12" hidden="false" customHeight="false" outlineLevel="0" collapsed="false">
      <c r="F493" s="92"/>
      <c r="G493" s="78"/>
    </row>
    <row r="494" s="79" customFormat="true" ht="12" hidden="false" customHeight="false" outlineLevel="0" collapsed="false">
      <c r="F494" s="92"/>
      <c r="G494" s="78"/>
    </row>
    <row r="495" s="79" customFormat="true" ht="12" hidden="false" customHeight="false" outlineLevel="0" collapsed="false">
      <c r="F495" s="92"/>
      <c r="G495" s="78"/>
    </row>
    <row r="496" s="79" customFormat="true" ht="12" hidden="false" customHeight="false" outlineLevel="0" collapsed="false">
      <c r="F496" s="92"/>
      <c r="G496" s="78"/>
    </row>
    <row r="497" s="79" customFormat="true" ht="12" hidden="false" customHeight="false" outlineLevel="0" collapsed="false">
      <c r="F497" s="92"/>
      <c r="G497" s="78"/>
    </row>
    <row r="498" s="79" customFormat="true" ht="12" hidden="false" customHeight="false" outlineLevel="0" collapsed="false">
      <c r="F498" s="92"/>
      <c r="G498" s="78"/>
    </row>
    <row r="499" s="79" customFormat="true" ht="12" hidden="false" customHeight="false" outlineLevel="0" collapsed="false">
      <c r="F499" s="92"/>
      <c r="G499" s="78"/>
    </row>
  </sheetData>
  <printOptions headings="false" gridLines="false" gridLinesSet="true" horizontalCentered="false" verticalCentered="false"/>
  <pageMargins left="0.479861111111111" right="0.39375" top="1.12569444444444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110 MU Brno - pavilon A2 - Úpravy skleníku&amp;C&amp;14&amp;U&amp;A&amp;R&amp;9TECONT s.r.o. Pardubice</oddHeader>
    <oddFooter>&amp;L&amp;9&amp;F&amp;C&amp;9Stránka &amp;P&amp;R&amp;9 09.2012</oddFooter>
  </headerFooter>
  <rowBreaks count="6" manualBreakCount="6">
    <brk id="57" man="true" max="16383" min="0"/>
    <brk id="119" man="true" max="16383" min="0"/>
    <brk id="175" man="true" max="16383" min="0"/>
    <brk id="232" man="true" max="16383" min="0"/>
    <brk id="266" man="true" max="16383" min="0"/>
    <brk id="3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70703125" defaultRowHeight="12" zeroHeight="false" outlineLevelRow="0" outlineLevelCol="0"/>
  <cols>
    <col collapsed="false" customWidth="true" hidden="false" outlineLevel="0" max="1" min="1" style="50" width="23.99"/>
    <col collapsed="false" customWidth="true" hidden="false" outlineLevel="0" max="2" min="2" style="50" width="21.13"/>
    <col collapsed="false" customWidth="true" hidden="false" outlineLevel="0" max="3" min="3" style="50" width="21.56"/>
    <col collapsed="false" customWidth="false" hidden="false" outlineLevel="0" max="4" min="4" style="100" width="8.7"/>
    <col collapsed="false" customWidth="true" hidden="false" outlineLevel="0" max="5" min="5" style="100" width="15.41"/>
    <col collapsed="false" customWidth="false" hidden="false" outlineLevel="0" max="257" min="6" style="50" width="8.7"/>
  </cols>
  <sheetData>
    <row r="2" s="102" customFormat="true" ht="12" hidden="false" customHeight="false" outlineLevel="0" collapsed="false">
      <c r="A2" s="101" t="s">
        <v>1</v>
      </c>
      <c r="B2" s="101" t="s">
        <v>93</v>
      </c>
      <c r="C2" s="101" t="s">
        <v>95</v>
      </c>
      <c r="D2" s="101" t="s">
        <v>785</v>
      </c>
      <c r="E2" s="101" t="s">
        <v>786</v>
      </c>
    </row>
    <row r="3" customFormat="false" ht="12" hidden="false" customHeight="false" outlineLevel="0" collapsed="false">
      <c r="A3" s="103"/>
      <c r="B3" s="103"/>
      <c r="C3" s="103"/>
      <c r="D3" s="104"/>
      <c r="E3" s="104"/>
    </row>
    <row r="4" customFormat="false" ht="12" hidden="false" customHeight="false" outlineLevel="0" collapsed="false">
      <c r="A4" s="50" t="s">
        <v>787</v>
      </c>
      <c r="B4" s="1" t="str">
        <f aca="false">'5. Kabelový seznam'!B34</f>
        <v>CYKY J 3x1,5</v>
      </c>
      <c r="D4" s="100" t="s">
        <v>788</v>
      </c>
      <c r="E4" s="105" t="n">
        <f aca="false">'5. Kabelový seznam'!F34</f>
        <v>776</v>
      </c>
    </row>
    <row r="5" customFormat="false" ht="12" hidden="false" customHeight="false" outlineLevel="0" collapsed="false">
      <c r="B5" s="1" t="str">
        <f aca="false">'5. Kabelový seznam'!B44</f>
        <v>CYKY J 3x2,5</v>
      </c>
      <c r="D5" s="100" t="s">
        <v>788</v>
      </c>
      <c r="E5" s="105" t="n">
        <f aca="false">'5. Kabelový seznam'!F44</f>
        <v>20</v>
      </c>
    </row>
    <row r="6" customFormat="false" ht="12" hidden="false" customHeight="false" outlineLevel="0" collapsed="false">
      <c r="B6" s="1" t="str">
        <f aca="false">'5. Kabelový seznam'!B56</f>
        <v>CYKY J 4x1,5</v>
      </c>
      <c r="D6" s="100" t="s">
        <v>788</v>
      </c>
      <c r="E6" s="105" t="n">
        <f aca="false">'5. Kabelový seznam'!F56</f>
        <v>60</v>
      </c>
    </row>
    <row r="7" customFormat="false" ht="12" hidden="false" customHeight="false" outlineLevel="0" collapsed="false">
      <c r="B7" s="1" t="str">
        <f aca="false">'5. Kabelový seznam'!B68</f>
        <v>CMFM G 4x1,5</v>
      </c>
      <c r="D7" s="100" t="s">
        <v>788</v>
      </c>
      <c r="E7" s="105" t="n">
        <f aca="false">'5. Kabelový seznam'!F68</f>
        <v>332</v>
      </c>
    </row>
    <row r="8" customFormat="false" ht="12" hidden="false" customHeight="false" outlineLevel="0" collapsed="false">
      <c r="B8" s="1" t="str">
        <f aca="false">'5. Kabelový seznam'!B108</f>
        <v>CYKY J 5x1,5</v>
      </c>
      <c r="D8" s="100" t="s">
        <v>788</v>
      </c>
      <c r="E8" s="105" t="n">
        <f aca="false">'5. Kabelový seznam'!F108</f>
        <v>144</v>
      </c>
    </row>
    <row r="9" customFormat="false" ht="12" hidden="false" customHeight="false" outlineLevel="0" collapsed="false">
      <c r="B9" s="1" t="str">
        <f aca="false">'5. Kabelový seznam'!B214</f>
        <v>JYTY O 2x1</v>
      </c>
      <c r="D9" s="100" t="s">
        <v>788</v>
      </c>
      <c r="E9" s="105" t="n">
        <f aca="false">'5. Kabelový seznam'!F214</f>
        <v>1400</v>
      </c>
    </row>
    <row r="10" customFormat="false" ht="12" hidden="false" customHeight="false" outlineLevel="0" collapsed="false">
      <c r="B10" s="1" t="str">
        <f aca="false">'5. Kabelový seznam'!B259</f>
        <v>JYTY O 3x1</v>
      </c>
      <c r="D10" s="100" t="s">
        <v>788</v>
      </c>
      <c r="E10" s="105" t="n">
        <f aca="false">'5. Kabelový seznam'!F259</f>
        <v>1020</v>
      </c>
    </row>
    <row r="11" customFormat="false" ht="12" hidden="false" customHeight="false" outlineLevel="0" collapsed="false">
      <c r="B11" s="1" t="str">
        <f aca="false">'5. Kabelový seznam'!B265</f>
        <v>JYTY O 7x1</v>
      </c>
      <c r="D11" s="100" t="s">
        <v>788</v>
      </c>
      <c r="E11" s="105" t="n">
        <f aca="false">'5. Kabelový seznam'!F265</f>
        <v>30</v>
      </c>
    </row>
    <row r="12" customFormat="false" ht="12" hidden="false" customHeight="false" outlineLevel="0" collapsed="false">
      <c r="B12" s="1" t="str">
        <f aca="false">'5. Kabelový seznam'!B344</f>
        <v>UTP5</v>
      </c>
      <c r="D12" s="100" t="s">
        <v>788</v>
      </c>
      <c r="E12" s="105" t="n">
        <f aca="false">'5. Kabelový seznam'!F344</f>
        <v>1558</v>
      </c>
      <c r="F12" s="106"/>
    </row>
    <row r="14" customFormat="false" ht="12" hidden="false" customHeight="false" outlineLevel="0" collapsed="false">
      <c r="B14" s="50" t="s">
        <v>789</v>
      </c>
      <c r="D14" s="100" t="s">
        <v>17</v>
      </c>
      <c r="E14" s="105" t="n">
        <v>317</v>
      </c>
    </row>
    <row r="15" customFormat="false" ht="12" hidden="false" customHeight="false" outlineLevel="0" collapsed="false">
      <c r="B15" s="50" t="s">
        <v>790</v>
      </c>
      <c r="D15" s="100" t="s">
        <v>17</v>
      </c>
      <c r="E15" s="105" t="n">
        <v>141</v>
      </c>
    </row>
    <row r="16" customFormat="false" ht="12" hidden="false" customHeight="false" outlineLevel="0" collapsed="false">
      <c r="E16" s="105"/>
    </row>
    <row r="17" customFormat="false" ht="12" hidden="false" customHeight="false" outlineLevel="0" collapsed="false">
      <c r="A17" s="107" t="s">
        <v>791</v>
      </c>
      <c r="B17" s="107" t="s">
        <v>792</v>
      </c>
      <c r="D17" s="100" t="s">
        <v>788</v>
      </c>
      <c r="E17" s="108" t="n">
        <v>20</v>
      </c>
    </row>
    <row r="18" customFormat="false" ht="12" hidden="false" customHeight="false" outlineLevel="0" collapsed="false">
      <c r="A18" s="107"/>
      <c r="B18" s="107" t="s">
        <v>793</v>
      </c>
      <c r="D18" s="100" t="s">
        <v>788</v>
      </c>
      <c r="E18" s="108" t="n">
        <v>20</v>
      </c>
    </row>
    <row r="19" customFormat="false" ht="12" hidden="false" customHeight="false" outlineLevel="0" collapsed="false">
      <c r="A19" s="107"/>
      <c r="B19" s="107" t="s">
        <v>794</v>
      </c>
      <c r="D19" s="100" t="s">
        <v>17</v>
      </c>
      <c r="E19" s="108" t="n">
        <v>40</v>
      </c>
    </row>
    <row r="20" customFormat="false" ht="12" hidden="false" customHeight="false" outlineLevel="0" collapsed="false">
      <c r="A20" s="107"/>
      <c r="B20" s="107" t="s">
        <v>795</v>
      </c>
      <c r="D20" s="100" t="s">
        <v>788</v>
      </c>
      <c r="E20" s="108" t="n">
        <v>40</v>
      </c>
    </row>
    <row r="21" customFormat="false" ht="12" hidden="false" customHeight="false" outlineLevel="0" collapsed="false">
      <c r="A21" s="107"/>
      <c r="B21" s="107" t="s">
        <v>796</v>
      </c>
      <c r="D21" s="100" t="s">
        <v>788</v>
      </c>
      <c r="E21" s="108" t="n">
        <v>40</v>
      </c>
    </row>
    <row r="22" customFormat="false" ht="12" hidden="false" customHeight="false" outlineLevel="0" collapsed="false">
      <c r="A22" s="107"/>
      <c r="B22" s="107"/>
      <c r="E22" s="108"/>
    </row>
    <row r="23" customFormat="false" ht="12" hidden="false" customHeight="false" outlineLevel="0" collapsed="false">
      <c r="A23" s="107" t="s">
        <v>797</v>
      </c>
      <c r="B23" s="107" t="s">
        <v>798</v>
      </c>
      <c r="D23" s="100" t="s">
        <v>788</v>
      </c>
      <c r="E23" s="108" t="n">
        <v>150</v>
      </c>
    </row>
    <row r="24" customFormat="false" ht="12" hidden="false" customHeight="false" outlineLevel="0" collapsed="false">
      <c r="A24" s="107"/>
      <c r="B24" s="107" t="s">
        <v>799</v>
      </c>
      <c r="D24" s="100" t="s">
        <v>788</v>
      </c>
      <c r="E24" s="105" t="n">
        <v>200</v>
      </c>
    </row>
    <row r="25" customFormat="false" ht="12" hidden="false" customHeight="false" outlineLevel="0" collapsed="false">
      <c r="A25" s="107"/>
      <c r="B25" s="107"/>
      <c r="E25" s="105"/>
    </row>
    <row r="26" customFormat="false" ht="12" hidden="false" customHeight="false" outlineLevel="0" collapsed="false">
      <c r="A26" s="107" t="s">
        <v>800</v>
      </c>
      <c r="B26" s="107" t="s">
        <v>801</v>
      </c>
      <c r="C26" s="50" t="s">
        <v>802</v>
      </c>
      <c r="D26" s="100" t="s">
        <v>150</v>
      </c>
      <c r="E26" s="105" t="n">
        <v>50</v>
      </c>
    </row>
    <row r="27" customFormat="false" ht="12" hidden="false" customHeight="false" outlineLevel="0" collapsed="false">
      <c r="A27" s="107"/>
      <c r="B27" s="107"/>
      <c r="E27" s="105"/>
    </row>
    <row r="28" customFormat="false" ht="12" hidden="false" customHeight="false" outlineLevel="0" collapsed="false">
      <c r="A28" s="107" t="s">
        <v>803</v>
      </c>
      <c r="B28" s="107"/>
      <c r="D28" s="100" t="s">
        <v>150</v>
      </c>
      <c r="E28" s="105" t="n">
        <v>350</v>
      </c>
    </row>
    <row r="29" customFormat="false" ht="12" hidden="false" customHeight="true" outlineLevel="0" collapsed="false">
      <c r="A29" s="109" t="s">
        <v>804</v>
      </c>
      <c r="B29" s="109"/>
      <c r="D29" s="110" t="s">
        <v>12</v>
      </c>
      <c r="E29" s="2" t="n">
        <v>1</v>
      </c>
    </row>
    <row r="30" s="1" customFormat="true" ht="12" hidden="false" customHeight="false" outlineLevel="0" collapsed="false">
      <c r="A30" s="111" t="s">
        <v>805</v>
      </c>
      <c r="B30" s="5"/>
      <c r="D30" s="110" t="s">
        <v>12</v>
      </c>
      <c r="E30" s="2" t="n">
        <v>1</v>
      </c>
      <c r="F30" s="2"/>
      <c r="G30" s="8"/>
    </row>
    <row r="31" s="1" customFormat="true" ht="12" hidden="false" customHeight="false" outlineLevel="0" collapsed="false">
      <c r="A31" s="111"/>
      <c r="B31" s="5"/>
      <c r="D31" s="110"/>
      <c r="E31" s="2"/>
      <c r="F31" s="2"/>
      <c r="G31" s="8"/>
    </row>
    <row r="32" customFormat="false" ht="12" hidden="false" customHeight="false" outlineLevel="0" collapsed="false">
      <c r="A32" s="112" t="s">
        <v>806</v>
      </c>
    </row>
    <row r="33" s="1" customFormat="true" ht="12" hidden="false" customHeight="false" outlineLevel="0" collapsed="false">
      <c r="A33" s="22" t="s">
        <v>807</v>
      </c>
      <c r="B33" s="10"/>
      <c r="C33" s="10"/>
      <c r="D33" s="20" t="s">
        <v>12</v>
      </c>
      <c r="E33" s="20" t="n">
        <v>1</v>
      </c>
    </row>
    <row r="34" s="1" customFormat="true" ht="12" hidden="false" customHeight="false" outlineLevel="0" collapsed="false">
      <c r="A34" s="22" t="s">
        <v>808</v>
      </c>
      <c r="B34" s="10"/>
      <c r="C34" s="10"/>
      <c r="D34" s="20" t="s">
        <v>12</v>
      </c>
      <c r="E34" s="20" t="n">
        <v>1</v>
      </c>
    </row>
    <row r="35" s="1" customFormat="true" ht="12" hidden="false" customHeight="false" outlineLevel="0" collapsed="false">
      <c r="A35" s="22" t="s">
        <v>265</v>
      </c>
      <c r="B35" s="10"/>
      <c r="C35" s="10"/>
      <c r="D35" s="20" t="s">
        <v>12</v>
      </c>
      <c r="E35" s="20" t="n">
        <v>1</v>
      </c>
    </row>
    <row r="36" s="1" customFormat="true" ht="12" hidden="false" customHeight="true" outlineLevel="0" collapsed="false">
      <c r="A36" s="23" t="s">
        <v>809</v>
      </c>
      <c r="B36" s="23"/>
      <c r="C36" s="23"/>
      <c r="D36" s="8" t="s">
        <v>12</v>
      </c>
      <c r="E36" s="8" t="n">
        <v>1</v>
      </c>
    </row>
    <row r="37" customFormat="false" ht="24.75" hidden="false" customHeight="true" outlineLevel="0" collapsed="false">
      <c r="A37" s="23"/>
      <c r="B37" s="23"/>
      <c r="C37" s="23"/>
      <c r="D37" s="8"/>
      <c r="E37" s="8"/>
    </row>
    <row r="39" customFormat="false" ht="12" hidden="false" customHeight="false" outlineLevel="0" collapsed="false">
      <c r="A39" s="112" t="s">
        <v>810</v>
      </c>
    </row>
    <row r="40" s="1" customFormat="true" ht="12" hidden="false" customHeight="false" outlineLevel="0" collapsed="false">
      <c r="A40" s="22" t="s">
        <v>811</v>
      </c>
      <c r="B40" s="10"/>
      <c r="C40" s="10"/>
      <c r="D40" s="20" t="s">
        <v>12</v>
      </c>
      <c r="E40" s="20" t="n">
        <v>1</v>
      </c>
    </row>
    <row r="41" s="1" customFormat="true" ht="12" hidden="false" customHeight="false" outlineLevel="0" collapsed="false">
      <c r="A41" s="22" t="s">
        <v>812</v>
      </c>
      <c r="B41" s="10"/>
      <c r="C41" s="10"/>
      <c r="D41" s="20" t="s">
        <v>12</v>
      </c>
      <c r="E41" s="20" t="n">
        <v>1</v>
      </c>
    </row>
    <row r="42" s="1" customFormat="true" ht="12" hidden="false" customHeight="false" outlineLevel="0" collapsed="false">
      <c r="A42" s="22" t="s">
        <v>813</v>
      </c>
      <c r="B42" s="10"/>
      <c r="C42" s="10"/>
      <c r="D42" s="20" t="s">
        <v>12</v>
      </c>
      <c r="E42" s="20" t="n">
        <v>1</v>
      </c>
    </row>
    <row r="43" s="1" customFormat="true" ht="12" hidden="false" customHeight="false" outlineLevel="0" collapsed="false">
      <c r="A43" s="22" t="s">
        <v>814</v>
      </c>
      <c r="B43" s="10"/>
      <c r="C43" s="10"/>
      <c r="D43" s="20" t="s">
        <v>12</v>
      </c>
      <c r="E43" s="20" t="n">
        <v>3</v>
      </c>
    </row>
    <row r="46" customFormat="false" ht="12" hidden="false" customHeight="false" outlineLevel="0" collapsed="false">
      <c r="E46" s="104"/>
    </row>
    <row r="50" customFormat="false" ht="12" hidden="false" customHeight="false" outlineLevel="0" collapsed="false">
      <c r="E50" s="104"/>
    </row>
    <row r="54" s="1" customFormat="true" ht="12" hidden="false" customHeight="false" outlineLevel="0" collapsed="false">
      <c r="A54" s="50"/>
      <c r="B54" s="50"/>
      <c r="C54" s="50"/>
      <c r="D54" s="100"/>
      <c r="E54" s="100"/>
    </row>
    <row r="58" customFormat="false" ht="12" hidden="false" customHeight="false" outlineLevel="0" collapsed="false">
      <c r="E58" s="104"/>
    </row>
    <row r="61" customFormat="false" ht="12" hidden="false" customHeight="false" outlineLevel="0" collapsed="false">
      <c r="E61" s="104"/>
    </row>
    <row r="98" customFormat="false" ht="12" hidden="false" customHeight="false" outlineLevel="0" collapsed="false">
      <c r="E98" s="104"/>
    </row>
    <row r="102" customFormat="false" ht="12" hidden="false" customHeight="false" outlineLevel="0" collapsed="false">
      <c r="E102" s="104"/>
    </row>
    <row r="111" s="1" customFormat="true" ht="12" hidden="false" customHeight="false" outlineLevel="0" collapsed="false">
      <c r="A111" s="50"/>
      <c r="B111" s="50"/>
      <c r="C111" s="50"/>
      <c r="D111" s="100"/>
      <c r="E111" s="100"/>
    </row>
    <row r="146" customFormat="false" ht="12" hidden="false" customHeight="false" outlineLevel="0" collapsed="false">
      <c r="E146" s="104"/>
    </row>
    <row r="155" customFormat="false" ht="12" hidden="false" customHeight="false" outlineLevel="0" collapsed="false">
      <c r="E155" s="104"/>
    </row>
  </sheetData>
  <mergeCells count="4">
    <mergeCell ref="A29:B29"/>
    <mergeCell ref="A36:C37"/>
    <mergeCell ref="D36:D37"/>
    <mergeCell ref="E36:E37"/>
  </mergeCells>
  <printOptions headings="false" gridLines="false" gridLinesSet="true" horizontalCentered="false" verticalCentered="false"/>
  <pageMargins left="0.590277777777778" right="0.39375" top="1.12569444444444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110 MU Brno - pavilon A2 - Úpravy skleníku&amp;C&amp;14&amp;U&amp;A&amp;R&amp;9TECONT s.r.o. Pardubice</oddHeader>
    <oddFooter>&amp;L&amp;9&amp;F&amp;C&amp;9Stránka &amp;P&amp;R&amp;9 09.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7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3.14"/>
    <col collapsed="false" customWidth="true" hidden="false" outlineLevel="0" max="2" min="2" style="113" width="11.7"/>
    <col collapsed="false" customWidth="true" hidden="false" outlineLevel="0" max="3" min="3" style="113" width="13.99"/>
    <col collapsed="false" customWidth="true" hidden="false" outlineLevel="0" max="4" min="4" style="113" width="34.71"/>
    <col collapsed="false" customWidth="true" hidden="false" outlineLevel="0" max="5" min="5" style="113" width="15.85"/>
    <col collapsed="false" customWidth="false" hidden="false" outlineLevel="0" max="8" min="6" style="113" width="9.14"/>
    <col collapsed="false" customWidth="true" hidden="false" outlineLevel="0" max="9" min="9" style="113" width="31.14"/>
    <col collapsed="false" customWidth="false" hidden="false" outlineLevel="0" max="257" min="10" style="113" width="9.14"/>
  </cols>
  <sheetData>
    <row r="1" customFormat="false" ht="13.5" hidden="false" customHeight="false" outlineLevel="0" collapsed="false">
      <c r="A1" s="114" t="s">
        <v>815</v>
      </c>
      <c r="B1" s="114" t="s">
        <v>816</v>
      </c>
      <c r="C1" s="115" t="s">
        <v>817</v>
      </c>
      <c r="D1" s="114" t="s">
        <v>818</v>
      </c>
      <c r="E1" s="114" t="s">
        <v>819</v>
      </c>
    </row>
    <row r="2" customFormat="false" ht="13.5" hidden="false" customHeight="false" outlineLevel="0" collapsed="false">
      <c r="A2" s="116" t="s">
        <v>820</v>
      </c>
      <c r="B2" s="117"/>
      <c r="C2" s="118"/>
      <c r="D2" s="119"/>
      <c r="E2" s="120"/>
    </row>
    <row r="3" customFormat="false" ht="12.75" hidden="false" customHeight="false" outlineLevel="0" collapsed="false">
      <c r="A3" s="121" t="s">
        <v>821</v>
      </c>
      <c r="B3" s="122"/>
      <c r="C3" s="123" t="s">
        <v>438</v>
      </c>
      <c r="D3" s="124" t="s">
        <v>822</v>
      </c>
      <c r="E3" s="125" t="s">
        <v>823</v>
      </c>
    </row>
    <row r="4" customFormat="false" ht="12.75" hidden="false" customHeight="false" outlineLevel="0" collapsed="false">
      <c r="A4" s="121" t="s">
        <v>824</v>
      </c>
      <c r="B4" s="122"/>
      <c r="C4" s="123" t="s">
        <v>440</v>
      </c>
      <c r="D4" s="124" t="s">
        <v>825</v>
      </c>
      <c r="E4" s="125" t="s">
        <v>823</v>
      </c>
    </row>
    <row r="5" customFormat="false" ht="12.75" hidden="false" customHeight="false" outlineLevel="0" collapsed="false">
      <c r="A5" s="121" t="s">
        <v>826</v>
      </c>
      <c r="B5" s="122"/>
      <c r="C5" s="123" t="s">
        <v>827</v>
      </c>
      <c r="D5" s="124" t="s">
        <v>828</v>
      </c>
      <c r="E5" s="126" t="s">
        <v>829</v>
      </c>
    </row>
    <row r="6" customFormat="false" ht="12.75" hidden="false" customHeight="false" outlineLevel="0" collapsed="false">
      <c r="A6" s="121" t="s">
        <v>830</v>
      </c>
      <c r="B6" s="122"/>
      <c r="C6" s="123" t="s">
        <v>827</v>
      </c>
      <c r="D6" s="124" t="s">
        <v>831</v>
      </c>
      <c r="E6" s="126" t="s">
        <v>829</v>
      </c>
    </row>
    <row r="7" customFormat="false" ht="12.75" hidden="false" customHeight="false" outlineLevel="0" collapsed="false">
      <c r="A7" s="121" t="s">
        <v>832</v>
      </c>
      <c r="B7" s="122"/>
      <c r="C7" s="123" t="s">
        <v>827</v>
      </c>
      <c r="D7" s="124" t="s">
        <v>833</v>
      </c>
      <c r="E7" s="126" t="s">
        <v>829</v>
      </c>
    </row>
    <row r="8" customFormat="false" ht="12.75" hidden="false" customHeight="false" outlineLevel="0" collapsed="false">
      <c r="A8" s="121" t="s">
        <v>834</v>
      </c>
      <c r="B8" s="122"/>
      <c r="C8" s="123" t="s">
        <v>460</v>
      </c>
      <c r="D8" s="124" t="s">
        <v>835</v>
      </c>
      <c r="E8" s="125" t="s">
        <v>823</v>
      </c>
    </row>
    <row r="9" customFormat="false" ht="12.75" hidden="false" customHeight="false" outlineLevel="0" collapsed="false">
      <c r="A9" s="121" t="s">
        <v>836</v>
      </c>
      <c r="B9" s="122"/>
      <c r="C9" s="123" t="s">
        <v>462</v>
      </c>
      <c r="D9" s="124" t="s">
        <v>837</v>
      </c>
      <c r="E9" s="125" t="s">
        <v>823</v>
      </c>
    </row>
    <row r="10" customFormat="false" ht="12.75" hidden="false" customHeight="false" outlineLevel="0" collapsed="false">
      <c r="A10" s="121" t="s">
        <v>838</v>
      </c>
      <c r="B10" s="122"/>
      <c r="C10" s="123" t="s">
        <v>839</v>
      </c>
      <c r="D10" s="124" t="s">
        <v>840</v>
      </c>
      <c r="E10" s="126" t="s">
        <v>829</v>
      </c>
    </row>
    <row r="11" customFormat="false" ht="12.75" hidden="false" customHeight="false" outlineLevel="0" collapsed="false">
      <c r="A11" s="121" t="s">
        <v>841</v>
      </c>
      <c r="B11" s="122"/>
      <c r="C11" s="123" t="s">
        <v>839</v>
      </c>
      <c r="D11" s="124" t="s">
        <v>842</v>
      </c>
      <c r="E11" s="126" t="s">
        <v>829</v>
      </c>
    </row>
    <row r="12" customFormat="false" ht="12.75" hidden="false" customHeight="false" outlineLevel="0" collapsed="false">
      <c r="A12" s="121" t="s">
        <v>843</v>
      </c>
      <c r="B12" s="122"/>
      <c r="C12" s="123" t="s">
        <v>839</v>
      </c>
      <c r="D12" s="124" t="s">
        <v>844</v>
      </c>
      <c r="E12" s="126" t="s">
        <v>829</v>
      </c>
    </row>
    <row r="13" customFormat="false" ht="12.75" hidden="false" customHeight="false" outlineLevel="0" collapsed="false">
      <c r="A13" s="121" t="s">
        <v>845</v>
      </c>
      <c r="B13" s="122"/>
      <c r="C13" s="123" t="s">
        <v>482</v>
      </c>
      <c r="D13" s="124" t="s">
        <v>846</v>
      </c>
      <c r="E13" s="125" t="s">
        <v>823</v>
      </c>
    </row>
    <row r="14" customFormat="false" ht="12.75" hidden="false" customHeight="false" outlineLevel="0" collapsed="false">
      <c r="A14" s="121" t="s">
        <v>847</v>
      </c>
      <c r="B14" s="122"/>
      <c r="C14" s="123" t="s">
        <v>484</v>
      </c>
      <c r="D14" s="124" t="s">
        <v>848</v>
      </c>
      <c r="E14" s="125" t="s">
        <v>823</v>
      </c>
    </row>
    <row r="15" customFormat="false" ht="12.75" hidden="false" customHeight="false" outlineLevel="0" collapsed="false">
      <c r="A15" s="121" t="s">
        <v>849</v>
      </c>
      <c r="B15" s="122"/>
      <c r="C15" s="123" t="s">
        <v>850</v>
      </c>
      <c r="D15" s="124" t="s">
        <v>851</v>
      </c>
      <c r="E15" s="126" t="s">
        <v>829</v>
      </c>
    </row>
    <row r="16" customFormat="false" ht="12.75" hidden="false" customHeight="false" outlineLevel="0" collapsed="false">
      <c r="A16" s="121" t="s">
        <v>852</v>
      </c>
      <c r="B16" s="122"/>
      <c r="C16" s="123" t="s">
        <v>850</v>
      </c>
      <c r="D16" s="124" t="s">
        <v>853</v>
      </c>
      <c r="E16" s="126" t="s">
        <v>829</v>
      </c>
    </row>
    <row r="17" customFormat="false" ht="12.75" hidden="false" customHeight="false" outlineLevel="0" collapsed="false">
      <c r="A17" s="121" t="s">
        <v>854</v>
      </c>
      <c r="B17" s="122"/>
      <c r="C17" s="123" t="s">
        <v>850</v>
      </c>
      <c r="D17" s="124" t="s">
        <v>855</v>
      </c>
      <c r="E17" s="126" t="s">
        <v>829</v>
      </c>
    </row>
    <row r="18" customFormat="false" ht="12.75" hidden="false" customHeight="false" outlineLevel="0" collapsed="false">
      <c r="A18" s="121" t="s">
        <v>856</v>
      </c>
      <c r="B18" s="122"/>
      <c r="C18" s="123" t="s">
        <v>504</v>
      </c>
      <c r="D18" s="124" t="s">
        <v>857</v>
      </c>
      <c r="E18" s="125" t="s">
        <v>823</v>
      </c>
    </row>
    <row r="19" customFormat="false" ht="12.75" hidden="false" customHeight="false" outlineLevel="0" collapsed="false">
      <c r="A19" s="121" t="s">
        <v>858</v>
      </c>
      <c r="B19" s="122"/>
      <c r="C19" s="123" t="s">
        <v>506</v>
      </c>
      <c r="D19" s="124" t="s">
        <v>859</v>
      </c>
      <c r="E19" s="125" t="s">
        <v>823</v>
      </c>
    </row>
    <row r="20" customFormat="false" ht="12.75" hidden="false" customHeight="false" outlineLevel="0" collapsed="false">
      <c r="A20" s="121" t="s">
        <v>860</v>
      </c>
      <c r="B20" s="122"/>
      <c r="C20" s="123" t="s">
        <v>861</v>
      </c>
      <c r="D20" s="124" t="s">
        <v>862</v>
      </c>
      <c r="E20" s="126" t="s">
        <v>829</v>
      </c>
    </row>
    <row r="21" customFormat="false" ht="12.75" hidden="false" customHeight="false" outlineLevel="0" collapsed="false">
      <c r="A21" s="121" t="s">
        <v>863</v>
      </c>
      <c r="B21" s="122"/>
      <c r="C21" s="123" t="s">
        <v>861</v>
      </c>
      <c r="D21" s="124" t="s">
        <v>864</v>
      </c>
      <c r="E21" s="126" t="s">
        <v>829</v>
      </c>
    </row>
    <row r="22" customFormat="false" ht="12.75" hidden="false" customHeight="false" outlineLevel="0" collapsed="false">
      <c r="A22" s="121" t="s">
        <v>865</v>
      </c>
      <c r="B22" s="122"/>
      <c r="C22" s="123" t="s">
        <v>861</v>
      </c>
      <c r="D22" s="124" t="s">
        <v>866</v>
      </c>
      <c r="E22" s="126" t="s">
        <v>829</v>
      </c>
    </row>
    <row r="23" customFormat="false" ht="12.75" hidden="false" customHeight="false" outlineLevel="0" collapsed="false">
      <c r="A23" s="121" t="s">
        <v>867</v>
      </c>
      <c r="B23" s="122"/>
      <c r="C23" s="123" t="s">
        <v>526</v>
      </c>
      <c r="D23" s="124" t="s">
        <v>868</v>
      </c>
      <c r="E23" s="125" t="s">
        <v>823</v>
      </c>
    </row>
    <row r="24" customFormat="false" ht="12.75" hidden="false" customHeight="false" outlineLevel="0" collapsed="false">
      <c r="A24" s="121" t="s">
        <v>869</v>
      </c>
      <c r="B24" s="122"/>
      <c r="C24" s="123" t="s">
        <v>528</v>
      </c>
      <c r="D24" s="124" t="s">
        <v>870</v>
      </c>
      <c r="E24" s="125" t="s">
        <v>823</v>
      </c>
    </row>
    <row r="25" customFormat="false" ht="12.75" hidden="false" customHeight="false" outlineLevel="0" collapsed="false">
      <c r="A25" s="121" t="s">
        <v>871</v>
      </c>
      <c r="B25" s="122"/>
      <c r="C25" s="123" t="s">
        <v>556</v>
      </c>
      <c r="D25" s="124" t="s">
        <v>872</v>
      </c>
      <c r="E25" s="125" t="s">
        <v>823</v>
      </c>
    </row>
    <row r="26" customFormat="false" ht="12.75" hidden="false" customHeight="true" outlineLevel="0" collapsed="false">
      <c r="A26" s="121" t="s">
        <v>873</v>
      </c>
      <c r="B26" s="122"/>
      <c r="C26" s="123" t="s">
        <v>558</v>
      </c>
      <c r="D26" s="124" t="s">
        <v>874</v>
      </c>
      <c r="E26" s="125" t="s">
        <v>823</v>
      </c>
    </row>
    <row r="27" customFormat="false" ht="12.75" hidden="false" customHeight="true" outlineLevel="0" collapsed="false">
      <c r="A27" s="121" t="s">
        <v>875</v>
      </c>
      <c r="B27" s="122"/>
      <c r="C27" s="123" t="s">
        <v>560</v>
      </c>
      <c r="D27" s="124" t="s">
        <v>876</v>
      </c>
      <c r="E27" s="125" t="s">
        <v>823</v>
      </c>
    </row>
    <row r="28" customFormat="false" ht="12.75" hidden="false" customHeight="true" outlineLevel="0" collapsed="false">
      <c r="A28" s="121" t="s">
        <v>877</v>
      </c>
      <c r="B28" s="122"/>
      <c r="C28" s="123" t="s">
        <v>562</v>
      </c>
      <c r="D28" s="124" t="s">
        <v>878</v>
      </c>
      <c r="E28" s="125" t="s">
        <v>823</v>
      </c>
    </row>
    <row r="29" customFormat="false" ht="12.75" hidden="false" customHeight="true" outlineLevel="0" collapsed="false">
      <c r="A29" s="121" t="s">
        <v>879</v>
      </c>
      <c r="B29" s="122"/>
      <c r="C29" s="123" t="s">
        <v>564</v>
      </c>
      <c r="D29" s="124" t="s">
        <v>880</v>
      </c>
      <c r="E29" s="125" t="s">
        <v>823</v>
      </c>
    </row>
    <row r="30" customFormat="false" ht="12.75" hidden="false" customHeight="true" outlineLevel="0" collapsed="false">
      <c r="A30" s="121" t="s">
        <v>881</v>
      </c>
      <c r="B30" s="122"/>
      <c r="C30" s="123" t="s">
        <v>566</v>
      </c>
      <c r="D30" s="124" t="s">
        <v>882</v>
      </c>
      <c r="E30" s="125" t="s">
        <v>823</v>
      </c>
    </row>
    <row r="31" customFormat="false" ht="12.75" hidden="false" customHeight="true" outlineLevel="0" collapsed="false">
      <c r="A31" s="127" t="s">
        <v>883</v>
      </c>
      <c r="B31" s="128"/>
      <c r="C31" s="129" t="s">
        <v>635</v>
      </c>
      <c r="D31" s="130" t="s">
        <v>884</v>
      </c>
      <c r="E31" s="131" t="s">
        <v>885</v>
      </c>
    </row>
    <row r="32" customFormat="false" ht="12.75" hidden="false" customHeight="true" outlineLevel="0" collapsed="false">
      <c r="A32" s="132" t="s">
        <v>886</v>
      </c>
      <c r="B32" s="133"/>
      <c r="C32" s="134"/>
      <c r="D32" s="135"/>
      <c r="E32" s="136"/>
    </row>
    <row r="33" customFormat="false" ht="12.75" hidden="false" customHeight="true" outlineLevel="0" collapsed="false">
      <c r="A33" s="121" t="s">
        <v>887</v>
      </c>
      <c r="B33" s="122"/>
      <c r="C33" s="123" t="s">
        <v>571</v>
      </c>
      <c r="D33" s="124" t="s">
        <v>572</v>
      </c>
      <c r="E33" s="137" t="s">
        <v>888</v>
      </c>
    </row>
    <row r="34" customFormat="false" ht="12.75" hidden="false" customHeight="true" outlineLevel="0" collapsed="false">
      <c r="A34" s="121" t="s">
        <v>889</v>
      </c>
      <c r="B34" s="122"/>
      <c r="C34" s="123" t="s">
        <v>573</v>
      </c>
      <c r="D34" s="124" t="s">
        <v>574</v>
      </c>
      <c r="E34" s="137" t="s">
        <v>888</v>
      </c>
    </row>
    <row r="35" customFormat="false" ht="12.75" hidden="false" customHeight="true" outlineLevel="0" collapsed="false">
      <c r="A35" s="121" t="s">
        <v>890</v>
      </c>
      <c r="B35" s="122"/>
      <c r="C35" s="123" t="s">
        <v>575</v>
      </c>
      <c r="D35" s="124" t="s">
        <v>891</v>
      </c>
      <c r="E35" s="137" t="s">
        <v>888</v>
      </c>
    </row>
    <row r="36" customFormat="false" ht="12.75" hidden="false" customHeight="true" outlineLevel="0" collapsed="false">
      <c r="A36" s="121" t="s">
        <v>892</v>
      </c>
      <c r="B36" s="122"/>
      <c r="C36" s="123" t="s">
        <v>336</v>
      </c>
      <c r="D36" s="124" t="s">
        <v>893</v>
      </c>
      <c r="E36" s="137" t="s">
        <v>894</v>
      </c>
    </row>
    <row r="37" customFormat="false" ht="12.75" hidden="false" customHeight="true" outlineLevel="0" collapsed="false">
      <c r="A37" s="121" t="s">
        <v>895</v>
      </c>
      <c r="B37" s="122"/>
      <c r="C37" s="123" t="s">
        <v>338</v>
      </c>
      <c r="D37" s="124" t="s">
        <v>896</v>
      </c>
      <c r="E37" s="137" t="s">
        <v>894</v>
      </c>
    </row>
    <row r="38" customFormat="false" ht="12.75" hidden="false" customHeight="true" outlineLevel="0" collapsed="false">
      <c r="A38" s="121" t="s">
        <v>897</v>
      </c>
      <c r="B38" s="122"/>
      <c r="C38" s="123" t="s">
        <v>577</v>
      </c>
      <c r="D38" s="124" t="s">
        <v>898</v>
      </c>
      <c r="E38" s="137" t="s">
        <v>894</v>
      </c>
    </row>
    <row r="39" customFormat="false" ht="12.75" hidden="false" customHeight="true" outlineLevel="0" collapsed="false">
      <c r="A39" s="121" t="s">
        <v>899</v>
      </c>
      <c r="B39" s="122"/>
      <c r="C39" s="123" t="s">
        <v>577</v>
      </c>
      <c r="D39" s="124" t="s">
        <v>900</v>
      </c>
      <c r="E39" s="137" t="s">
        <v>901</v>
      </c>
    </row>
    <row r="40" customFormat="false" ht="12.75" hidden="false" customHeight="true" outlineLevel="0" collapsed="false">
      <c r="A40" s="121" t="s">
        <v>902</v>
      </c>
      <c r="B40" s="122"/>
      <c r="C40" s="123" t="s">
        <v>579</v>
      </c>
      <c r="D40" s="124" t="s">
        <v>903</v>
      </c>
      <c r="E40" s="137" t="s">
        <v>888</v>
      </c>
    </row>
    <row r="41" customFormat="false" ht="12.75" hidden="false" customHeight="true" outlineLevel="0" collapsed="false">
      <c r="A41" s="121" t="s">
        <v>904</v>
      </c>
      <c r="B41" s="122"/>
      <c r="C41" s="123" t="s">
        <v>583</v>
      </c>
      <c r="D41" s="124" t="s">
        <v>584</v>
      </c>
      <c r="E41" s="137" t="s">
        <v>888</v>
      </c>
    </row>
    <row r="42" customFormat="false" ht="12.75" hidden="false" customHeight="true" outlineLevel="0" collapsed="false">
      <c r="A42" s="121" t="s">
        <v>905</v>
      </c>
      <c r="B42" s="122"/>
      <c r="C42" s="123" t="s">
        <v>585</v>
      </c>
      <c r="D42" s="124" t="s">
        <v>586</v>
      </c>
      <c r="E42" s="137" t="s">
        <v>888</v>
      </c>
    </row>
    <row r="43" customFormat="false" ht="12.75" hidden="false" customHeight="true" outlineLevel="0" collapsed="false">
      <c r="A43" s="121" t="s">
        <v>906</v>
      </c>
      <c r="B43" s="122"/>
      <c r="C43" s="123" t="s">
        <v>587</v>
      </c>
      <c r="D43" s="124" t="s">
        <v>907</v>
      </c>
      <c r="E43" s="137" t="s">
        <v>888</v>
      </c>
    </row>
    <row r="44" customFormat="false" ht="12.75" hidden="false" customHeight="true" outlineLevel="0" collapsed="false">
      <c r="A44" s="121" t="s">
        <v>908</v>
      </c>
      <c r="B44" s="122"/>
      <c r="C44" s="123" t="s">
        <v>340</v>
      </c>
      <c r="D44" s="124" t="s">
        <v>909</v>
      </c>
      <c r="E44" s="137" t="s">
        <v>894</v>
      </c>
    </row>
    <row r="45" customFormat="false" ht="12.75" hidden="false" customHeight="true" outlineLevel="0" collapsed="false">
      <c r="A45" s="121" t="s">
        <v>910</v>
      </c>
      <c r="B45" s="122"/>
      <c r="C45" s="123" t="s">
        <v>342</v>
      </c>
      <c r="D45" s="124" t="s">
        <v>911</v>
      </c>
      <c r="E45" s="137" t="s">
        <v>894</v>
      </c>
    </row>
    <row r="46" customFormat="false" ht="12.75" hidden="false" customHeight="true" outlineLevel="0" collapsed="false">
      <c r="A46" s="121" t="s">
        <v>912</v>
      </c>
      <c r="B46" s="122"/>
      <c r="C46" s="123" t="s">
        <v>577</v>
      </c>
      <c r="D46" s="124" t="s">
        <v>913</v>
      </c>
      <c r="E46" s="137" t="s">
        <v>894</v>
      </c>
    </row>
    <row r="47" customFormat="false" ht="12.75" hidden="false" customHeight="true" outlineLevel="0" collapsed="false">
      <c r="A47" s="121" t="s">
        <v>914</v>
      </c>
      <c r="B47" s="122"/>
      <c r="C47" s="123" t="s">
        <v>577</v>
      </c>
      <c r="D47" s="124" t="s">
        <v>915</v>
      </c>
      <c r="E47" s="137" t="s">
        <v>901</v>
      </c>
    </row>
    <row r="48" customFormat="false" ht="12.75" hidden="false" customHeight="true" outlineLevel="0" collapsed="false">
      <c r="A48" s="121" t="s">
        <v>916</v>
      </c>
      <c r="B48" s="122"/>
      <c r="C48" s="123" t="s">
        <v>590</v>
      </c>
      <c r="D48" s="124" t="s">
        <v>917</v>
      </c>
      <c r="E48" s="137" t="s">
        <v>888</v>
      </c>
    </row>
    <row r="49" customFormat="false" ht="12.75" hidden="false" customHeight="true" outlineLevel="0" collapsed="false">
      <c r="A49" s="121" t="s">
        <v>918</v>
      </c>
      <c r="B49" s="122"/>
      <c r="C49" s="123" t="s">
        <v>594</v>
      </c>
      <c r="D49" s="124" t="s">
        <v>595</v>
      </c>
      <c r="E49" s="137" t="s">
        <v>888</v>
      </c>
    </row>
    <row r="50" customFormat="false" ht="12.75" hidden="false" customHeight="true" outlineLevel="0" collapsed="false">
      <c r="A50" s="121" t="s">
        <v>919</v>
      </c>
      <c r="B50" s="122"/>
      <c r="C50" s="123" t="s">
        <v>596</v>
      </c>
      <c r="D50" s="124" t="s">
        <v>597</v>
      </c>
      <c r="E50" s="137" t="s">
        <v>888</v>
      </c>
    </row>
    <row r="51" customFormat="false" ht="12.75" hidden="false" customHeight="true" outlineLevel="0" collapsed="false">
      <c r="A51" s="121" t="s">
        <v>920</v>
      </c>
      <c r="B51" s="122"/>
      <c r="C51" s="123" t="s">
        <v>598</v>
      </c>
      <c r="D51" s="124" t="s">
        <v>921</v>
      </c>
      <c r="E51" s="137" t="s">
        <v>888</v>
      </c>
    </row>
    <row r="52" customFormat="false" ht="12.75" hidden="false" customHeight="true" outlineLevel="0" collapsed="false">
      <c r="A52" s="121" t="s">
        <v>922</v>
      </c>
      <c r="B52" s="122"/>
      <c r="C52" s="123" t="s">
        <v>344</v>
      </c>
      <c r="D52" s="124" t="s">
        <v>923</v>
      </c>
      <c r="E52" s="137" t="s">
        <v>894</v>
      </c>
    </row>
    <row r="53" customFormat="false" ht="12.75" hidden="false" customHeight="true" outlineLevel="0" collapsed="false">
      <c r="A53" s="121" t="s">
        <v>924</v>
      </c>
      <c r="B53" s="122"/>
      <c r="C53" s="123" t="s">
        <v>346</v>
      </c>
      <c r="D53" s="124" t="s">
        <v>925</v>
      </c>
      <c r="E53" s="137" t="s">
        <v>894</v>
      </c>
    </row>
    <row r="54" customFormat="false" ht="12.75" hidden="false" customHeight="true" outlineLevel="0" collapsed="false">
      <c r="A54" s="121" t="s">
        <v>926</v>
      </c>
      <c r="B54" s="122"/>
      <c r="C54" s="123" t="s">
        <v>577</v>
      </c>
      <c r="D54" s="124" t="s">
        <v>927</v>
      </c>
      <c r="E54" s="137" t="s">
        <v>894</v>
      </c>
    </row>
    <row r="55" customFormat="false" ht="12.75" hidden="false" customHeight="true" outlineLevel="0" collapsed="false">
      <c r="A55" s="121" t="s">
        <v>928</v>
      </c>
      <c r="B55" s="122"/>
      <c r="C55" s="123" t="s">
        <v>577</v>
      </c>
      <c r="D55" s="124" t="s">
        <v>929</v>
      </c>
      <c r="E55" s="137" t="s">
        <v>901</v>
      </c>
    </row>
    <row r="56" customFormat="false" ht="12.75" hidden="false" customHeight="true" outlineLevel="0" collapsed="false">
      <c r="A56" s="121" t="s">
        <v>930</v>
      </c>
      <c r="B56" s="122"/>
      <c r="C56" s="123" t="s">
        <v>601</v>
      </c>
      <c r="D56" s="124" t="s">
        <v>931</v>
      </c>
      <c r="E56" s="137" t="s">
        <v>888</v>
      </c>
    </row>
    <row r="57" customFormat="false" ht="12.75" hidden="false" customHeight="true" outlineLevel="0" collapsed="false">
      <c r="A57" s="121" t="s">
        <v>932</v>
      </c>
      <c r="B57" s="122"/>
      <c r="C57" s="123" t="s">
        <v>605</v>
      </c>
      <c r="D57" s="124" t="s">
        <v>606</v>
      </c>
      <c r="E57" s="137" t="s">
        <v>888</v>
      </c>
    </row>
    <row r="58" customFormat="false" ht="12.75" hidden="false" customHeight="false" outlineLevel="0" collapsed="false">
      <c r="A58" s="121" t="s">
        <v>933</v>
      </c>
      <c r="B58" s="122"/>
      <c r="C58" s="123" t="s">
        <v>607</v>
      </c>
      <c r="D58" s="124" t="s">
        <v>608</v>
      </c>
      <c r="E58" s="137" t="s">
        <v>888</v>
      </c>
    </row>
    <row r="59" customFormat="false" ht="12.75" hidden="false" customHeight="false" outlineLevel="0" collapsed="false">
      <c r="A59" s="121" t="s">
        <v>934</v>
      </c>
      <c r="B59" s="122"/>
      <c r="C59" s="123" t="s">
        <v>609</v>
      </c>
      <c r="D59" s="124" t="s">
        <v>935</v>
      </c>
      <c r="E59" s="137" t="s">
        <v>888</v>
      </c>
    </row>
    <row r="60" customFormat="false" ht="12.75" hidden="false" customHeight="false" outlineLevel="0" collapsed="false">
      <c r="A60" s="121" t="s">
        <v>936</v>
      </c>
      <c r="B60" s="122"/>
      <c r="C60" s="123" t="s">
        <v>348</v>
      </c>
      <c r="D60" s="124" t="s">
        <v>937</v>
      </c>
      <c r="E60" s="137" t="s">
        <v>894</v>
      </c>
    </row>
    <row r="61" customFormat="false" ht="12.75" hidden="false" customHeight="false" outlineLevel="0" collapsed="false">
      <c r="A61" s="121" t="s">
        <v>938</v>
      </c>
      <c r="B61" s="122"/>
      <c r="C61" s="123" t="s">
        <v>350</v>
      </c>
      <c r="D61" s="124" t="s">
        <v>939</v>
      </c>
      <c r="E61" s="137" t="s">
        <v>894</v>
      </c>
    </row>
    <row r="62" customFormat="false" ht="12.75" hidden="false" customHeight="false" outlineLevel="0" collapsed="false">
      <c r="A62" s="121" t="s">
        <v>940</v>
      </c>
      <c r="B62" s="122"/>
      <c r="C62" s="123" t="s">
        <v>577</v>
      </c>
      <c r="D62" s="124" t="s">
        <v>941</v>
      </c>
      <c r="E62" s="137" t="s">
        <v>894</v>
      </c>
    </row>
    <row r="63" customFormat="false" ht="12.75" hidden="false" customHeight="false" outlineLevel="0" collapsed="false">
      <c r="A63" s="121" t="s">
        <v>942</v>
      </c>
      <c r="B63" s="122"/>
      <c r="C63" s="123" t="s">
        <v>577</v>
      </c>
      <c r="D63" s="124" t="s">
        <v>943</v>
      </c>
      <c r="E63" s="137" t="s">
        <v>901</v>
      </c>
    </row>
    <row r="64" customFormat="false" ht="12.75" hidden="false" customHeight="false" outlineLevel="0" collapsed="false">
      <c r="A64" s="121" t="s">
        <v>944</v>
      </c>
      <c r="B64" s="122"/>
      <c r="C64" s="123" t="s">
        <v>612</v>
      </c>
      <c r="D64" s="124" t="s">
        <v>945</v>
      </c>
      <c r="E64" s="137" t="s">
        <v>888</v>
      </c>
    </row>
    <row r="65" customFormat="false" ht="12.75" hidden="false" customHeight="false" outlineLevel="0" collapsed="false">
      <c r="A65" s="121" t="s">
        <v>946</v>
      </c>
      <c r="B65" s="122"/>
      <c r="C65" s="123" t="s">
        <v>616</v>
      </c>
      <c r="D65" s="124" t="s">
        <v>617</v>
      </c>
      <c r="E65" s="137" t="s">
        <v>888</v>
      </c>
    </row>
    <row r="66" customFormat="false" ht="12.75" hidden="false" customHeight="false" outlineLevel="0" collapsed="false">
      <c r="A66" s="121" t="s">
        <v>947</v>
      </c>
      <c r="B66" s="122"/>
      <c r="C66" s="123" t="s">
        <v>396</v>
      </c>
      <c r="D66" s="124" t="s">
        <v>618</v>
      </c>
      <c r="E66" s="137" t="s">
        <v>888</v>
      </c>
    </row>
    <row r="67" customFormat="false" ht="12.75" hidden="false" customHeight="false" outlineLevel="0" collapsed="false">
      <c r="A67" s="121" t="s">
        <v>948</v>
      </c>
      <c r="B67" s="122"/>
      <c r="C67" s="123" t="s">
        <v>619</v>
      </c>
      <c r="D67" s="124" t="s">
        <v>949</v>
      </c>
      <c r="E67" s="137" t="s">
        <v>888</v>
      </c>
    </row>
    <row r="68" customFormat="false" ht="12.75" hidden="false" customHeight="false" outlineLevel="0" collapsed="false">
      <c r="A68" s="121" t="s">
        <v>950</v>
      </c>
      <c r="B68" s="122"/>
      <c r="C68" s="123" t="s">
        <v>352</v>
      </c>
      <c r="D68" s="124" t="s">
        <v>951</v>
      </c>
      <c r="E68" s="137" t="s">
        <v>894</v>
      </c>
    </row>
    <row r="69" customFormat="false" ht="12.75" hidden="false" customHeight="false" outlineLevel="0" collapsed="false">
      <c r="A69" s="121" t="s">
        <v>952</v>
      </c>
      <c r="B69" s="122"/>
      <c r="C69" s="123" t="s">
        <v>354</v>
      </c>
      <c r="D69" s="124" t="s">
        <v>953</v>
      </c>
      <c r="E69" s="137" t="s">
        <v>894</v>
      </c>
    </row>
    <row r="70" customFormat="false" ht="12.75" hidden="false" customHeight="false" outlineLevel="0" collapsed="false">
      <c r="A70" s="121" t="s">
        <v>954</v>
      </c>
      <c r="B70" s="122"/>
      <c r="C70" s="123" t="s">
        <v>577</v>
      </c>
      <c r="D70" s="124" t="s">
        <v>955</v>
      </c>
      <c r="E70" s="137" t="s">
        <v>894</v>
      </c>
    </row>
    <row r="71" customFormat="false" ht="12.75" hidden="false" customHeight="false" outlineLevel="0" collapsed="false">
      <c r="A71" s="121" t="s">
        <v>956</v>
      </c>
      <c r="B71" s="122"/>
      <c r="C71" s="123" t="s">
        <v>577</v>
      </c>
      <c r="D71" s="124" t="s">
        <v>957</v>
      </c>
      <c r="E71" s="137" t="s">
        <v>901</v>
      </c>
    </row>
    <row r="72" customFormat="false" ht="12.75" hidden="false" customHeight="false" outlineLevel="0" collapsed="false">
      <c r="A72" s="121" t="s">
        <v>958</v>
      </c>
      <c r="B72" s="122"/>
      <c r="C72" s="123" t="s">
        <v>622</v>
      </c>
      <c r="D72" s="124" t="s">
        <v>959</v>
      </c>
      <c r="E72" s="137" t="s">
        <v>888</v>
      </c>
    </row>
    <row r="73" customFormat="false" ht="12.75" hidden="false" customHeight="false" outlineLevel="0" collapsed="false">
      <c r="A73" s="121" t="s">
        <v>960</v>
      </c>
      <c r="B73" s="122"/>
      <c r="C73" s="123" t="s">
        <v>627</v>
      </c>
      <c r="D73" s="124" t="s">
        <v>961</v>
      </c>
      <c r="E73" s="137" t="s">
        <v>888</v>
      </c>
    </row>
    <row r="74" customFormat="false" ht="12.75" hidden="false" customHeight="false" outlineLevel="0" collapsed="false">
      <c r="A74" s="121" t="s">
        <v>962</v>
      </c>
      <c r="B74" s="122"/>
      <c r="C74" s="123" t="s">
        <v>629</v>
      </c>
      <c r="D74" s="124" t="s">
        <v>963</v>
      </c>
      <c r="E74" s="137" t="s">
        <v>888</v>
      </c>
    </row>
    <row r="75" customFormat="false" ht="12.75" hidden="false" customHeight="false" outlineLevel="0" collapsed="false">
      <c r="A75" s="121" t="s">
        <v>964</v>
      </c>
      <c r="B75" s="122"/>
      <c r="C75" s="123" t="s">
        <v>631</v>
      </c>
      <c r="D75" s="124" t="s">
        <v>965</v>
      </c>
      <c r="E75" s="137" t="s">
        <v>888</v>
      </c>
    </row>
    <row r="76" customFormat="false" ht="13.5" hidden="false" customHeight="false" outlineLevel="0" collapsed="false">
      <c r="A76" s="127" t="s">
        <v>966</v>
      </c>
      <c r="B76" s="128"/>
      <c r="C76" s="129" t="s">
        <v>633</v>
      </c>
      <c r="D76" s="130" t="s">
        <v>967</v>
      </c>
      <c r="E76" s="138" t="s">
        <v>888</v>
      </c>
    </row>
    <row r="77" customFormat="false" ht="12.75" hidden="false" customHeight="false" outlineLevel="0" collapsed="false">
      <c r="A77" s="132" t="s">
        <v>968</v>
      </c>
      <c r="B77" s="133"/>
      <c r="C77" s="134"/>
      <c r="D77" s="135"/>
      <c r="E77" s="136"/>
    </row>
    <row r="78" customFormat="false" ht="12.75" hidden="false" customHeight="false" outlineLevel="0" collapsed="false">
      <c r="A78" s="121" t="s">
        <v>969</v>
      </c>
      <c r="B78" s="122"/>
      <c r="C78" s="139" t="s">
        <v>970</v>
      </c>
      <c r="D78" s="124" t="s">
        <v>971</v>
      </c>
      <c r="E78" s="137" t="s">
        <v>972</v>
      </c>
    </row>
    <row r="79" customFormat="false" ht="12.75" hidden="false" customHeight="false" outlineLevel="0" collapsed="false">
      <c r="A79" s="121" t="s">
        <v>973</v>
      </c>
      <c r="B79" s="122"/>
      <c r="C79" s="139" t="s">
        <v>180</v>
      </c>
      <c r="D79" s="124" t="s">
        <v>974</v>
      </c>
      <c r="E79" s="137" t="s">
        <v>975</v>
      </c>
    </row>
    <row r="80" customFormat="false" ht="12.75" hidden="false" customHeight="false" outlineLevel="0" collapsed="false">
      <c r="A80" s="121" t="s">
        <v>976</v>
      </c>
      <c r="B80" s="122"/>
      <c r="C80" s="139" t="s">
        <v>180</v>
      </c>
      <c r="D80" s="124" t="s">
        <v>977</v>
      </c>
      <c r="E80" s="137" t="s">
        <v>975</v>
      </c>
    </row>
    <row r="81" customFormat="false" ht="12.75" hidden="false" customHeight="false" outlineLevel="0" collapsed="false">
      <c r="A81" s="121" t="s">
        <v>978</v>
      </c>
      <c r="B81" s="122"/>
      <c r="C81" s="139" t="s">
        <v>325</v>
      </c>
      <c r="D81" s="124" t="s">
        <v>979</v>
      </c>
      <c r="E81" s="137" t="s">
        <v>980</v>
      </c>
    </row>
    <row r="82" customFormat="false" ht="12.75" hidden="false" customHeight="false" outlineLevel="0" collapsed="false">
      <c r="A82" s="121" t="s">
        <v>981</v>
      </c>
      <c r="B82" s="122"/>
      <c r="C82" s="139" t="s">
        <v>325</v>
      </c>
      <c r="D82" s="124" t="s">
        <v>982</v>
      </c>
      <c r="E82" s="137" t="s">
        <v>980</v>
      </c>
    </row>
    <row r="83" s="141" customFormat="true" ht="12.75" hidden="false" customHeight="false" outlineLevel="0" collapsed="false">
      <c r="A83" s="121" t="s">
        <v>983</v>
      </c>
      <c r="B83" s="140"/>
      <c r="C83" s="139" t="s">
        <v>325</v>
      </c>
      <c r="D83" s="124" t="s">
        <v>984</v>
      </c>
      <c r="E83" s="137" t="s">
        <v>980</v>
      </c>
    </row>
    <row r="84" s="141" customFormat="true" ht="12.75" hidden="false" customHeight="false" outlineLevel="0" collapsed="false">
      <c r="A84" s="121" t="s">
        <v>985</v>
      </c>
      <c r="B84" s="140"/>
      <c r="C84" s="139" t="s">
        <v>325</v>
      </c>
      <c r="D84" s="124" t="s">
        <v>986</v>
      </c>
      <c r="E84" s="137" t="s">
        <v>980</v>
      </c>
    </row>
    <row r="85" s="141" customFormat="true" ht="12.75" hidden="false" customHeight="false" outlineLevel="0" collapsed="false">
      <c r="A85" s="121" t="s">
        <v>987</v>
      </c>
      <c r="B85" s="140"/>
      <c r="C85" s="139" t="s">
        <v>325</v>
      </c>
      <c r="D85" s="124" t="s">
        <v>988</v>
      </c>
      <c r="E85" s="137" t="s">
        <v>980</v>
      </c>
    </row>
    <row r="86" s="141" customFormat="true" ht="12.75" hidden="false" customHeight="false" outlineLevel="0" collapsed="false">
      <c r="A86" s="121" t="s">
        <v>989</v>
      </c>
      <c r="B86" s="140"/>
      <c r="C86" s="139" t="s">
        <v>325</v>
      </c>
      <c r="D86" s="124" t="s">
        <v>990</v>
      </c>
      <c r="E86" s="137" t="s">
        <v>980</v>
      </c>
    </row>
    <row r="87" customFormat="false" ht="12.75" hidden="false" customHeight="false" outlineLevel="0" collapsed="false">
      <c r="A87" s="121" t="s">
        <v>991</v>
      </c>
      <c r="B87" s="122"/>
      <c r="C87" s="139" t="s">
        <v>325</v>
      </c>
      <c r="D87" s="124" t="s">
        <v>992</v>
      </c>
      <c r="E87" s="137" t="s">
        <v>980</v>
      </c>
    </row>
    <row r="88" customFormat="false" ht="12.75" hidden="false" customHeight="false" outlineLevel="0" collapsed="false">
      <c r="A88" s="121" t="s">
        <v>993</v>
      </c>
      <c r="B88" s="122"/>
      <c r="C88" s="139" t="s">
        <v>325</v>
      </c>
      <c r="D88" s="124" t="s">
        <v>994</v>
      </c>
      <c r="E88" s="137" t="s">
        <v>980</v>
      </c>
    </row>
    <row r="89" customFormat="false" ht="12.75" hidden="false" customHeight="false" outlineLevel="0" collapsed="false">
      <c r="A89" s="121" t="s">
        <v>995</v>
      </c>
      <c r="B89" s="122"/>
      <c r="C89" s="139" t="s">
        <v>325</v>
      </c>
      <c r="D89" s="124" t="s">
        <v>996</v>
      </c>
      <c r="E89" s="137" t="s">
        <v>980</v>
      </c>
    </row>
    <row r="90" customFormat="false" ht="12.75" hidden="false" customHeight="false" outlineLevel="0" collapsed="false">
      <c r="A90" s="121" t="s">
        <v>997</v>
      </c>
      <c r="B90" s="122"/>
      <c r="C90" s="139" t="s">
        <v>325</v>
      </c>
      <c r="D90" s="124" t="s">
        <v>998</v>
      </c>
      <c r="E90" s="137" t="s">
        <v>980</v>
      </c>
    </row>
    <row r="91" customFormat="false" ht="12.75" hidden="false" customHeight="false" outlineLevel="0" collapsed="false">
      <c r="A91" s="121" t="s">
        <v>999</v>
      </c>
      <c r="B91" s="122"/>
      <c r="C91" s="139" t="s">
        <v>325</v>
      </c>
      <c r="D91" s="124" t="s">
        <v>1000</v>
      </c>
      <c r="E91" s="137" t="s">
        <v>980</v>
      </c>
    </row>
    <row r="92" customFormat="false" ht="12.75" hidden="false" customHeight="false" outlineLevel="0" collapsed="false">
      <c r="A92" s="121" t="s">
        <v>1001</v>
      </c>
      <c r="B92" s="122"/>
      <c r="C92" s="139" t="s">
        <v>325</v>
      </c>
      <c r="D92" s="124" t="s">
        <v>1002</v>
      </c>
      <c r="E92" s="137" t="s">
        <v>980</v>
      </c>
    </row>
    <row r="93" customFormat="false" ht="12.75" hidden="false" customHeight="false" outlineLevel="0" collapsed="false">
      <c r="A93" s="121" t="s">
        <v>1003</v>
      </c>
      <c r="B93" s="122"/>
      <c r="C93" s="139" t="s">
        <v>325</v>
      </c>
      <c r="D93" s="124" t="s">
        <v>1004</v>
      </c>
      <c r="E93" s="137" t="s">
        <v>980</v>
      </c>
    </row>
    <row r="94" customFormat="false" ht="12.75" hidden="false" customHeight="false" outlineLevel="0" collapsed="false">
      <c r="A94" s="121" t="s">
        <v>1005</v>
      </c>
      <c r="B94" s="122"/>
      <c r="C94" s="139" t="s">
        <v>325</v>
      </c>
      <c r="D94" s="124" t="s">
        <v>1006</v>
      </c>
      <c r="E94" s="137" t="s">
        <v>980</v>
      </c>
    </row>
    <row r="95" customFormat="false" ht="12.75" hidden="false" customHeight="false" outlineLevel="0" collapsed="false">
      <c r="A95" s="121" t="s">
        <v>1007</v>
      </c>
      <c r="B95" s="122"/>
      <c r="C95" s="139" t="s">
        <v>325</v>
      </c>
      <c r="D95" s="124" t="s">
        <v>1008</v>
      </c>
      <c r="E95" s="137" t="s">
        <v>980</v>
      </c>
    </row>
    <row r="96" customFormat="false" ht="12.75" hidden="false" customHeight="false" outlineLevel="0" collapsed="false">
      <c r="A96" s="121" t="s">
        <v>1009</v>
      </c>
      <c r="B96" s="122"/>
      <c r="C96" s="139" t="s">
        <v>180</v>
      </c>
      <c r="D96" s="124" t="s">
        <v>1010</v>
      </c>
      <c r="E96" s="137" t="s">
        <v>1011</v>
      </c>
    </row>
    <row r="97" customFormat="false" ht="12.75" hidden="false" customHeight="false" outlineLevel="0" collapsed="false">
      <c r="A97" s="121" t="s">
        <v>1012</v>
      </c>
      <c r="B97" s="122"/>
      <c r="C97" s="142" t="s">
        <v>41</v>
      </c>
      <c r="D97" s="124" t="s">
        <v>42</v>
      </c>
      <c r="E97" s="137" t="s">
        <v>1013</v>
      </c>
    </row>
    <row r="98" customFormat="false" ht="12.75" hidden="false" customHeight="false" outlineLevel="0" collapsed="false">
      <c r="A98" s="121" t="s">
        <v>1014</v>
      </c>
      <c r="B98" s="122"/>
      <c r="C98" s="142" t="s">
        <v>444</v>
      </c>
      <c r="D98" s="124" t="s">
        <v>1015</v>
      </c>
      <c r="E98" s="137" t="s">
        <v>975</v>
      </c>
    </row>
    <row r="99" customFormat="false" ht="12.75" hidden="false" customHeight="false" outlineLevel="0" collapsed="false">
      <c r="A99" s="121" t="s">
        <v>1016</v>
      </c>
      <c r="B99" s="122"/>
      <c r="C99" s="142" t="s">
        <v>446</v>
      </c>
      <c r="D99" s="124" t="s">
        <v>1017</v>
      </c>
      <c r="E99" s="137" t="s">
        <v>975</v>
      </c>
    </row>
    <row r="100" customFormat="false" ht="12.75" hidden="false" customHeight="false" outlineLevel="0" collapsed="false">
      <c r="A100" s="121" t="s">
        <v>1018</v>
      </c>
      <c r="B100" s="122"/>
      <c r="C100" s="142" t="s">
        <v>442</v>
      </c>
      <c r="D100" s="124" t="s">
        <v>1019</v>
      </c>
      <c r="E100" s="137" t="s">
        <v>975</v>
      </c>
    </row>
    <row r="101" customFormat="false" ht="12.75" hidden="false" customHeight="false" outlineLevel="0" collapsed="false">
      <c r="A101" s="121" t="s">
        <v>1020</v>
      </c>
      <c r="B101" s="122"/>
      <c r="C101" s="123" t="s">
        <v>336</v>
      </c>
      <c r="D101" s="124" t="s">
        <v>1021</v>
      </c>
      <c r="E101" s="137" t="s">
        <v>1022</v>
      </c>
    </row>
    <row r="102" customFormat="false" ht="12.75" hidden="false" customHeight="false" outlineLevel="0" collapsed="false">
      <c r="A102" s="121" t="s">
        <v>1023</v>
      </c>
      <c r="B102" s="122"/>
      <c r="C102" s="123" t="s">
        <v>338</v>
      </c>
      <c r="D102" s="124" t="s">
        <v>1024</v>
      </c>
      <c r="E102" s="137" t="s">
        <v>1022</v>
      </c>
    </row>
    <row r="103" customFormat="false" ht="12.75" hidden="false" customHeight="false" outlineLevel="0" collapsed="false">
      <c r="A103" s="121" t="s">
        <v>1025</v>
      </c>
      <c r="B103" s="122"/>
      <c r="C103" s="123" t="s">
        <v>577</v>
      </c>
      <c r="D103" s="124" t="s">
        <v>1026</v>
      </c>
      <c r="E103" s="137" t="s">
        <v>975</v>
      </c>
    </row>
    <row r="104" customFormat="false" ht="12.75" hidden="false" customHeight="true" outlineLevel="0" collapsed="false">
      <c r="A104" s="121" t="s">
        <v>1027</v>
      </c>
      <c r="B104" s="122"/>
      <c r="C104" s="123" t="s">
        <v>577</v>
      </c>
      <c r="D104" s="124" t="s">
        <v>1028</v>
      </c>
      <c r="E104" s="137" t="s">
        <v>975</v>
      </c>
    </row>
    <row r="105" customFormat="false" ht="12.75" hidden="false" customHeight="true" outlineLevel="0" collapsed="false">
      <c r="A105" s="121" t="s">
        <v>1029</v>
      </c>
      <c r="B105" s="122"/>
      <c r="C105" s="123" t="s">
        <v>577</v>
      </c>
      <c r="D105" s="124" t="s">
        <v>1030</v>
      </c>
      <c r="E105" s="137" t="s">
        <v>1022</v>
      </c>
    </row>
    <row r="106" customFormat="false" ht="12.75" hidden="false" customHeight="true" outlineLevel="0" collapsed="false">
      <c r="A106" s="121" t="s">
        <v>1031</v>
      </c>
      <c r="B106" s="122"/>
      <c r="C106" s="142" t="s">
        <v>291</v>
      </c>
      <c r="D106" s="124" t="s">
        <v>1032</v>
      </c>
      <c r="E106" s="137" t="s">
        <v>1033</v>
      </c>
    </row>
    <row r="107" customFormat="false" ht="12.75" hidden="false" customHeight="true" outlineLevel="0" collapsed="false">
      <c r="A107" s="121" t="s">
        <v>1034</v>
      </c>
      <c r="B107" s="122"/>
      <c r="C107" s="123" t="s">
        <v>827</v>
      </c>
      <c r="D107" s="124" t="s">
        <v>1035</v>
      </c>
      <c r="E107" s="137" t="s">
        <v>980</v>
      </c>
    </row>
    <row r="108" customFormat="false" ht="12.75" hidden="false" customHeight="true" outlineLevel="0" collapsed="false">
      <c r="A108" s="121" t="s">
        <v>1036</v>
      </c>
      <c r="B108" s="122"/>
      <c r="C108" s="123" t="s">
        <v>827</v>
      </c>
      <c r="D108" s="124" t="s">
        <v>1037</v>
      </c>
      <c r="E108" s="137" t="s">
        <v>980</v>
      </c>
    </row>
    <row r="109" customFormat="false" ht="12.75" hidden="false" customHeight="true" outlineLevel="0" collapsed="false">
      <c r="A109" s="121" t="s">
        <v>1038</v>
      </c>
      <c r="B109" s="122"/>
      <c r="C109" s="123" t="s">
        <v>827</v>
      </c>
      <c r="D109" s="124" t="s">
        <v>1039</v>
      </c>
      <c r="E109" s="137" t="s">
        <v>980</v>
      </c>
    </row>
    <row r="110" customFormat="false" ht="12.75" hidden="false" customHeight="true" outlineLevel="0" collapsed="false">
      <c r="A110" s="121" t="s">
        <v>1040</v>
      </c>
      <c r="B110" s="122"/>
      <c r="C110" s="123" t="s">
        <v>827</v>
      </c>
      <c r="D110" s="124" t="s">
        <v>1041</v>
      </c>
      <c r="E110" s="137" t="s">
        <v>1042</v>
      </c>
    </row>
    <row r="111" customFormat="false" ht="12.75" hidden="false" customHeight="true" outlineLevel="0" collapsed="false">
      <c r="A111" s="121" t="s">
        <v>1043</v>
      </c>
      <c r="B111" s="122"/>
      <c r="C111" s="123" t="s">
        <v>827</v>
      </c>
      <c r="D111" s="124" t="s">
        <v>1044</v>
      </c>
      <c r="E111" s="137" t="s">
        <v>1045</v>
      </c>
    </row>
    <row r="112" customFormat="false" ht="12.75" hidden="false" customHeight="true" outlineLevel="0" collapsed="false">
      <c r="A112" s="121" t="s">
        <v>1046</v>
      </c>
      <c r="B112" s="122"/>
      <c r="C112" s="123" t="s">
        <v>827</v>
      </c>
      <c r="D112" s="124" t="s">
        <v>1047</v>
      </c>
      <c r="E112" s="137" t="s">
        <v>1042</v>
      </c>
    </row>
    <row r="113" customFormat="false" ht="12.75" hidden="false" customHeight="true" outlineLevel="0" collapsed="false">
      <c r="A113" s="121" t="s">
        <v>1048</v>
      </c>
      <c r="B113" s="122"/>
      <c r="C113" s="123" t="s">
        <v>827</v>
      </c>
      <c r="D113" s="124" t="s">
        <v>1049</v>
      </c>
      <c r="E113" s="137" t="s">
        <v>1045</v>
      </c>
    </row>
    <row r="114" customFormat="false" ht="12.75" hidden="false" customHeight="true" outlineLevel="0" collapsed="false">
      <c r="A114" s="121" t="s">
        <v>1050</v>
      </c>
      <c r="B114" s="122"/>
      <c r="C114" s="142" t="s">
        <v>466</v>
      </c>
      <c r="D114" s="124" t="s">
        <v>1051</v>
      </c>
      <c r="E114" s="137" t="s">
        <v>975</v>
      </c>
    </row>
    <row r="115" customFormat="false" ht="12.75" hidden="false" customHeight="true" outlineLevel="0" collapsed="false">
      <c r="A115" s="121" t="s">
        <v>1052</v>
      </c>
      <c r="B115" s="122"/>
      <c r="C115" s="142" t="s">
        <v>468</v>
      </c>
      <c r="D115" s="124" t="s">
        <v>1053</v>
      </c>
      <c r="E115" s="137" t="s">
        <v>975</v>
      </c>
    </row>
    <row r="116" customFormat="false" ht="12.75" hidden="false" customHeight="true" outlineLevel="0" collapsed="false">
      <c r="A116" s="121" t="s">
        <v>1054</v>
      </c>
      <c r="B116" s="122"/>
      <c r="C116" s="142" t="s">
        <v>464</v>
      </c>
      <c r="D116" s="124" t="s">
        <v>1055</v>
      </c>
      <c r="E116" s="137" t="s">
        <v>975</v>
      </c>
    </row>
    <row r="117" customFormat="false" ht="12.75" hidden="false" customHeight="true" outlineLevel="0" collapsed="false">
      <c r="A117" s="121" t="s">
        <v>1056</v>
      </c>
      <c r="B117" s="122"/>
      <c r="C117" s="123" t="s">
        <v>340</v>
      </c>
      <c r="D117" s="124" t="s">
        <v>1057</v>
      </c>
      <c r="E117" s="137" t="s">
        <v>1022</v>
      </c>
    </row>
    <row r="118" customFormat="false" ht="12.75" hidden="false" customHeight="true" outlineLevel="0" collapsed="false">
      <c r="A118" s="121" t="s">
        <v>1058</v>
      </c>
      <c r="B118" s="122"/>
      <c r="C118" s="123" t="s">
        <v>342</v>
      </c>
      <c r="D118" s="124" t="s">
        <v>1059</v>
      </c>
      <c r="E118" s="137" t="s">
        <v>1022</v>
      </c>
    </row>
    <row r="119" customFormat="false" ht="12.75" hidden="false" customHeight="true" outlineLevel="0" collapsed="false">
      <c r="A119" s="121" t="s">
        <v>1060</v>
      </c>
      <c r="B119" s="122"/>
      <c r="C119" s="123" t="s">
        <v>577</v>
      </c>
      <c r="D119" s="124" t="s">
        <v>1061</v>
      </c>
      <c r="E119" s="137" t="s">
        <v>975</v>
      </c>
    </row>
    <row r="120" customFormat="false" ht="12.75" hidden="false" customHeight="true" outlineLevel="0" collapsed="false">
      <c r="A120" s="121" t="s">
        <v>1062</v>
      </c>
      <c r="B120" s="122"/>
      <c r="C120" s="123" t="s">
        <v>577</v>
      </c>
      <c r="D120" s="124" t="s">
        <v>1063</v>
      </c>
      <c r="E120" s="137" t="s">
        <v>975</v>
      </c>
    </row>
    <row r="121" customFormat="false" ht="12.75" hidden="false" customHeight="true" outlineLevel="0" collapsed="false">
      <c r="A121" s="121" t="s">
        <v>1064</v>
      </c>
      <c r="B121" s="122"/>
      <c r="C121" s="123" t="s">
        <v>577</v>
      </c>
      <c r="D121" s="124" t="s">
        <v>1065</v>
      </c>
      <c r="E121" s="137" t="s">
        <v>1022</v>
      </c>
    </row>
    <row r="122" customFormat="false" ht="12.75" hidden="false" customHeight="true" outlineLevel="0" collapsed="false">
      <c r="A122" s="121" t="s">
        <v>1066</v>
      </c>
      <c r="B122" s="122"/>
      <c r="C122" s="142" t="s">
        <v>293</v>
      </c>
      <c r="D122" s="124" t="s">
        <v>1067</v>
      </c>
      <c r="E122" s="137" t="s">
        <v>1033</v>
      </c>
    </row>
    <row r="123" customFormat="false" ht="12.75" hidden="false" customHeight="true" outlineLevel="0" collapsed="false">
      <c r="A123" s="121" t="s">
        <v>1068</v>
      </c>
      <c r="B123" s="122"/>
      <c r="C123" s="123" t="s">
        <v>827</v>
      </c>
      <c r="D123" s="143" t="s">
        <v>1069</v>
      </c>
      <c r="E123" s="125" t="s">
        <v>1022</v>
      </c>
    </row>
    <row r="124" customFormat="false" ht="12.75" hidden="false" customHeight="true" outlineLevel="0" collapsed="false">
      <c r="A124" s="121" t="s">
        <v>1070</v>
      </c>
      <c r="B124" s="122"/>
      <c r="C124" s="123" t="s">
        <v>827</v>
      </c>
      <c r="D124" s="143" t="s">
        <v>1071</v>
      </c>
      <c r="E124" s="125" t="s">
        <v>1022</v>
      </c>
    </row>
    <row r="125" customFormat="false" ht="12.75" hidden="false" customHeight="true" outlineLevel="0" collapsed="false">
      <c r="A125" s="121" t="s">
        <v>1072</v>
      </c>
      <c r="B125" s="122"/>
      <c r="C125" s="123" t="s">
        <v>827</v>
      </c>
      <c r="D125" s="143" t="s">
        <v>1073</v>
      </c>
      <c r="E125" s="125" t="s">
        <v>1022</v>
      </c>
    </row>
    <row r="126" customFormat="false" ht="12.75" hidden="false" customHeight="true" outlineLevel="0" collapsed="false">
      <c r="A126" s="121" t="s">
        <v>1074</v>
      </c>
      <c r="B126" s="122"/>
      <c r="C126" s="123" t="s">
        <v>827</v>
      </c>
      <c r="D126" s="143" t="s">
        <v>1075</v>
      </c>
      <c r="E126" s="125" t="s">
        <v>1022</v>
      </c>
    </row>
    <row r="127" customFormat="false" ht="12.75" hidden="false" customHeight="true" outlineLevel="0" collapsed="false">
      <c r="A127" s="121" t="s">
        <v>1076</v>
      </c>
      <c r="B127" s="122"/>
      <c r="C127" s="123" t="s">
        <v>839</v>
      </c>
      <c r="D127" s="124" t="s">
        <v>1077</v>
      </c>
      <c r="E127" s="137" t="s">
        <v>980</v>
      </c>
    </row>
    <row r="128" customFormat="false" ht="12.75" hidden="false" customHeight="true" outlineLevel="0" collapsed="false">
      <c r="A128" s="121" t="s">
        <v>1078</v>
      </c>
      <c r="B128" s="122"/>
      <c r="C128" s="123" t="s">
        <v>839</v>
      </c>
      <c r="D128" s="124" t="s">
        <v>1079</v>
      </c>
      <c r="E128" s="137" t="s">
        <v>980</v>
      </c>
    </row>
    <row r="129" customFormat="false" ht="12.75" hidden="false" customHeight="true" outlineLevel="0" collapsed="false">
      <c r="A129" s="121" t="s">
        <v>1080</v>
      </c>
      <c r="B129" s="122"/>
      <c r="C129" s="123" t="s">
        <v>839</v>
      </c>
      <c r="D129" s="124" t="s">
        <v>1081</v>
      </c>
      <c r="E129" s="137" t="s">
        <v>980</v>
      </c>
    </row>
    <row r="130" customFormat="false" ht="12.75" hidden="false" customHeight="true" outlineLevel="0" collapsed="false">
      <c r="A130" s="121" t="s">
        <v>1082</v>
      </c>
      <c r="B130" s="122"/>
      <c r="C130" s="123" t="s">
        <v>839</v>
      </c>
      <c r="D130" s="124" t="s">
        <v>1083</v>
      </c>
      <c r="E130" s="137" t="s">
        <v>1042</v>
      </c>
    </row>
    <row r="131" customFormat="false" ht="12.75" hidden="false" customHeight="true" outlineLevel="0" collapsed="false">
      <c r="A131" s="121" t="s">
        <v>1084</v>
      </c>
      <c r="B131" s="122"/>
      <c r="C131" s="123" t="s">
        <v>839</v>
      </c>
      <c r="D131" s="124" t="s">
        <v>1085</v>
      </c>
      <c r="E131" s="137" t="s">
        <v>1045</v>
      </c>
    </row>
    <row r="132" customFormat="false" ht="12.75" hidden="false" customHeight="true" outlineLevel="0" collapsed="false">
      <c r="A132" s="121" t="s">
        <v>1086</v>
      </c>
      <c r="B132" s="122"/>
      <c r="C132" s="123" t="s">
        <v>839</v>
      </c>
      <c r="D132" s="124" t="s">
        <v>1087</v>
      </c>
      <c r="E132" s="137" t="s">
        <v>1042</v>
      </c>
    </row>
    <row r="133" customFormat="false" ht="12.75" hidden="false" customHeight="true" outlineLevel="0" collapsed="false">
      <c r="A133" s="121" t="s">
        <v>1088</v>
      </c>
      <c r="B133" s="122"/>
      <c r="C133" s="123" t="s">
        <v>839</v>
      </c>
      <c r="D133" s="124" t="s">
        <v>1089</v>
      </c>
      <c r="E133" s="137" t="s">
        <v>1045</v>
      </c>
    </row>
    <row r="134" customFormat="false" ht="12.75" hidden="false" customHeight="true" outlineLevel="0" collapsed="false">
      <c r="A134" s="121" t="s">
        <v>1090</v>
      </c>
      <c r="B134" s="122"/>
      <c r="C134" s="142" t="s">
        <v>488</v>
      </c>
      <c r="D134" s="124" t="s">
        <v>1091</v>
      </c>
      <c r="E134" s="137" t="s">
        <v>975</v>
      </c>
    </row>
    <row r="135" customFormat="false" ht="12.75" hidden="false" customHeight="true" outlineLevel="0" collapsed="false">
      <c r="A135" s="121" t="s">
        <v>1092</v>
      </c>
      <c r="B135" s="122"/>
      <c r="C135" s="142" t="s">
        <v>490</v>
      </c>
      <c r="D135" s="124" t="s">
        <v>1093</v>
      </c>
      <c r="E135" s="137" t="s">
        <v>975</v>
      </c>
    </row>
    <row r="136" customFormat="false" ht="12.75" hidden="false" customHeight="true" outlineLevel="0" collapsed="false">
      <c r="A136" s="121" t="s">
        <v>1094</v>
      </c>
      <c r="B136" s="122"/>
      <c r="C136" s="142" t="s">
        <v>486</v>
      </c>
      <c r="D136" s="124" t="s">
        <v>1095</v>
      </c>
      <c r="E136" s="137" t="s">
        <v>975</v>
      </c>
    </row>
    <row r="137" customFormat="false" ht="12.75" hidden="false" customHeight="true" outlineLevel="0" collapsed="false">
      <c r="A137" s="121" t="s">
        <v>1096</v>
      </c>
      <c r="B137" s="122"/>
      <c r="C137" s="123" t="s">
        <v>344</v>
      </c>
      <c r="D137" s="124" t="s">
        <v>1097</v>
      </c>
      <c r="E137" s="137" t="s">
        <v>1022</v>
      </c>
    </row>
    <row r="138" customFormat="false" ht="12.75" hidden="false" customHeight="true" outlineLevel="0" collapsed="false">
      <c r="A138" s="121" t="s">
        <v>1098</v>
      </c>
      <c r="B138" s="122"/>
      <c r="C138" s="123" t="s">
        <v>346</v>
      </c>
      <c r="D138" s="124" t="s">
        <v>1099</v>
      </c>
      <c r="E138" s="137" t="s">
        <v>1022</v>
      </c>
    </row>
    <row r="139" customFormat="false" ht="12.75" hidden="false" customHeight="true" outlineLevel="0" collapsed="false">
      <c r="A139" s="121" t="s">
        <v>1100</v>
      </c>
      <c r="B139" s="122"/>
      <c r="C139" s="123" t="s">
        <v>577</v>
      </c>
      <c r="D139" s="124" t="s">
        <v>1101</v>
      </c>
      <c r="E139" s="137" t="s">
        <v>975</v>
      </c>
    </row>
    <row r="140" customFormat="false" ht="12.75" hidden="false" customHeight="true" outlineLevel="0" collapsed="false">
      <c r="A140" s="121" t="s">
        <v>1102</v>
      </c>
      <c r="B140" s="122"/>
      <c r="C140" s="123" t="s">
        <v>577</v>
      </c>
      <c r="D140" s="124" t="s">
        <v>1103</v>
      </c>
      <c r="E140" s="137" t="s">
        <v>975</v>
      </c>
    </row>
    <row r="141" customFormat="false" ht="12.75" hidden="false" customHeight="true" outlineLevel="0" collapsed="false">
      <c r="A141" s="121" t="s">
        <v>1104</v>
      </c>
      <c r="B141" s="122"/>
      <c r="C141" s="123" t="s">
        <v>577</v>
      </c>
      <c r="D141" s="124" t="s">
        <v>1105</v>
      </c>
      <c r="E141" s="137" t="s">
        <v>1022</v>
      </c>
    </row>
    <row r="142" customFormat="false" ht="12.75" hidden="false" customHeight="true" outlineLevel="0" collapsed="false">
      <c r="A142" s="121" t="s">
        <v>1106</v>
      </c>
      <c r="B142" s="122"/>
      <c r="C142" s="142" t="s">
        <v>295</v>
      </c>
      <c r="D142" s="124" t="s">
        <v>1107</v>
      </c>
      <c r="E142" s="137" t="s">
        <v>1033</v>
      </c>
    </row>
    <row r="143" customFormat="false" ht="12.75" hidden="false" customHeight="true" outlineLevel="0" collapsed="false">
      <c r="A143" s="121" t="s">
        <v>1108</v>
      </c>
      <c r="B143" s="122"/>
      <c r="C143" s="123" t="s">
        <v>839</v>
      </c>
      <c r="D143" s="143" t="s">
        <v>1109</v>
      </c>
      <c r="E143" s="125" t="s">
        <v>1022</v>
      </c>
    </row>
    <row r="144" customFormat="false" ht="12.75" hidden="false" customHeight="true" outlineLevel="0" collapsed="false">
      <c r="A144" s="121" t="s">
        <v>1110</v>
      </c>
      <c r="B144" s="122"/>
      <c r="C144" s="123" t="s">
        <v>839</v>
      </c>
      <c r="D144" s="143" t="s">
        <v>1111</v>
      </c>
      <c r="E144" s="125" t="s">
        <v>1022</v>
      </c>
    </row>
    <row r="145" customFormat="false" ht="12.75" hidden="false" customHeight="true" outlineLevel="0" collapsed="false">
      <c r="A145" s="121" t="s">
        <v>1112</v>
      </c>
      <c r="B145" s="122"/>
      <c r="C145" s="123" t="s">
        <v>839</v>
      </c>
      <c r="D145" s="143" t="s">
        <v>1113</v>
      </c>
      <c r="E145" s="125" t="s">
        <v>1022</v>
      </c>
    </row>
    <row r="146" customFormat="false" ht="12.75" hidden="false" customHeight="true" outlineLevel="0" collapsed="false">
      <c r="A146" s="121" t="s">
        <v>1114</v>
      </c>
      <c r="B146" s="122"/>
      <c r="C146" s="123" t="s">
        <v>839</v>
      </c>
      <c r="D146" s="143" t="s">
        <v>1115</v>
      </c>
      <c r="E146" s="125" t="s">
        <v>1022</v>
      </c>
    </row>
    <row r="147" customFormat="false" ht="12.75" hidden="false" customHeight="true" outlineLevel="0" collapsed="false">
      <c r="A147" s="121" t="s">
        <v>1116</v>
      </c>
      <c r="B147" s="122"/>
      <c r="C147" s="123" t="s">
        <v>850</v>
      </c>
      <c r="D147" s="124" t="s">
        <v>1117</v>
      </c>
      <c r="E147" s="137" t="s">
        <v>980</v>
      </c>
    </row>
    <row r="148" customFormat="false" ht="12.75" hidden="false" customHeight="true" outlineLevel="0" collapsed="false">
      <c r="A148" s="121" t="s">
        <v>1118</v>
      </c>
      <c r="B148" s="122"/>
      <c r="C148" s="123" t="s">
        <v>850</v>
      </c>
      <c r="D148" s="124" t="s">
        <v>1119</v>
      </c>
      <c r="E148" s="137" t="s">
        <v>980</v>
      </c>
    </row>
    <row r="149" customFormat="false" ht="12.75" hidden="false" customHeight="true" outlineLevel="0" collapsed="false">
      <c r="A149" s="121" t="s">
        <v>1120</v>
      </c>
      <c r="B149" s="122"/>
      <c r="C149" s="123" t="s">
        <v>850</v>
      </c>
      <c r="D149" s="124" t="s">
        <v>1121</v>
      </c>
      <c r="E149" s="137" t="s">
        <v>980</v>
      </c>
    </row>
    <row r="150" customFormat="false" ht="12.75" hidden="false" customHeight="true" outlineLevel="0" collapsed="false">
      <c r="A150" s="121" t="s">
        <v>1122</v>
      </c>
      <c r="B150" s="122"/>
      <c r="C150" s="123" t="s">
        <v>850</v>
      </c>
      <c r="D150" s="124" t="s">
        <v>1123</v>
      </c>
      <c r="E150" s="137" t="s">
        <v>1042</v>
      </c>
    </row>
    <row r="151" customFormat="false" ht="12.75" hidden="false" customHeight="true" outlineLevel="0" collapsed="false">
      <c r="A151" s="121" t="s">
        <v>1124</v>
      </c>
      <c r="B151" s="122"/>
      <c r="C151" s="123" t="s">
        <v>850</v>
      </c>
      <c r="D151" s="124" t="s">
        <v>1125</v>
      </c>
      <c r="E151" s="137" t="s">
        <v>1045</v>
      </c>
    </row>
    <row r="152" customFormat="false" ht="12.75" hidden="false" customHeight="true" outlineLevel="0" collapsed="false">
      <c r="A152" s="121" t="s">
        <v>1126</v>
      </c>
      <c r="B152" s="122"/>
      <c r="C152" s="123" t="s">
        <v>850</v>
      </c>
      <c r="D152" s="124" t="s">
        <v>1127</v>
      </c>
      <c r="E152" s="137" t="s">
        <v>1042</v>
      </c>
    </row>
    <row r="153" customFormat="false" ht="12.75" hidden="false" customHeight="true" outlineLevel="0" collapsed="false">
      <c r="A153" s="121" t="s">
        <v>1128</v>
      </c>
      <c r="B153" s="122"/>
      <c r="C153" s="123" t="s">
        <v>850</v>
      </c>
      <c r="D153" s="124" t="s">
        <v>1129</v>
      </c>
      <c r="E153" s="137" t="s">
        <v>1045</v>
      </c>
    </row>
    <row r="154" customFormat="false" ht="12.75" hidden="false" customHeight="true" outlineLevel="0" collapsed="false">
      <c r="A154" s="121" t="s">
        <v>1130</v>
      </c>
      <c r="B154" s="122"/>
      <c r="C154" s="142" t="s">
        <v>510</v>
      </c>
      <c r="D154" s="124" t="s">
        <v>1131</v>
      </c>
      <c r="E154" s="137" t="s">
        <v>975</v>
      </c>
    </row>
    <row r="155" customFormat="false" ht="12.75" hidden="false" customHeight="false" outlineLevel="0" collapsed="false">
      <c r="A155" s="121" t="s">
        <v>1132</v>
      </c>
      <c r="B155" s="122"/>
      <c r="C155" s="142" t="s">
        <v>512</v>
      </c>
      <c r="D155" s="124" t="s">
        <v>1133</v>
      </c>
      <c r="E155" s="137" t="s">
        <v>975</v>
      </c>
    </row>
    <row r="156" customFormat="false" ht="12.75" hidden="false" customHeight="false" outlineLevel="0" collapsed="false">
      <c r="A156" s="121" t="s">
        <v>1134</v>
      </c>
      <c r="B156" s="122"/>
      <c r="C156" s="142" t="s">
        <v>508</v>
      </c>
      <c r="D156" s="124" t="s">
        <v>1135</v>
      </c>
      <c r="E156" s="137" t="s">
        <v>975</v>
      </c>
    </row>
    <row r="157" customFormat="false" ht="12.75" hidden="false" customHeight="false" outlineLevel="0" collapsed="false">
      <c r="A157" s="121" t="s">
        <v>1136</v>
      </c>
      <c r="B157" s="122"/>
      <c r="C157" s="123" t="s">
        <v>348</v>
      </c>
      <c r="D157" s="124" t="s">
        <v>1137</v>
      </c>
      <c r="E157" s="137" t="s">
        <v>1022</v>
      </c>
    </row>
    <row r="158" customFormat="false" ht="12.75" hidden="false" customHeight="false" outlineLevel="0" collapsed="false">
      <c r="A158" s="121" t="s">
        <v>1138</v>
      </c>
      <c r="B158" s="122"/>
      <c r="C158" s="123" t="s">
        <v>350</v>
      </c>
      <c r="D158" s="124" t="s">
        <v>1139</v>
      </c>
      <c r="E158" s="137" t="s">
        <v>1022</v>
      </c>
    </row>
    <row r="159" customFormat="false" ht="12.75" hidden="false" customHeight="false" outlineLevel="0" collapsed="false">
      <c r="A159" s="121" t="s">
        <v>1140</v>
      </c>
      <c r="B159" s="122"/>
      <c r="C159" s="123" t="s">
        <v>577</v>
      </c>
      <c r="D159" s="124" t="s">
        <v>1141</v>
      </c>
      <c r="E159" s="137" t="s">
        <v>975</v>
      </c>
    </row>
    <row r="160" customFormat="false" ht="12.75" hidden="false" customHeight="false" outlineLevel="0" collapsed="false">
      <c r="A160" s="121" t="s">
        <v>1142</v>
      </c>
      <c r="B160" s="122"/>
      <c r="C160" s="123" t="s">
        <v>577</v>
      </c>
      <c r="D160" s="124" t="s">
        <v>1143</v>
      </c>
      <c r="E160" s="137" t="s">
        <v>975</v>
      </c>
    </row>
    <row r="161" customFormat="false" ht="12.75" hidden="false" customHeight="false" outlineLevel="0" collapsed="false">
      <c r="A161" s="121" t="s">
        <v>1144</v>
      </c>
      <c r="B161" s="122"/>
      <c r="C161" s="123" t="s">
        <v>577</v>
      </c>
      <c r="D161" s="124" t="s">
        <v>1145</v>
      </c>
      <c r="E161" s="137" t="s">
        <v>1022</v>
      </c>
    </row>
    <row r="162" customFormat="false" ht="12.75" hidden="false" customHeight="false" outlineLevel="0" collapsed="false">
      <c r="A162" s="121" t="s">
        <v>1146</v>
      </c>
      <c r="B162" s="122"/>
      <c r="C162" s="142" t="s">
        <v>297</v>
      </c>
      <c r="D162" s="124" t="s">
        <v>1147</v>
      </c>
      <c r="E162" s="137" t="s">
        <v>1033</v>
      </c>
    </row>
    <row r="163" customFormat="false" ht="12.75" hidden="false" customHeight="false" outlineLevel="0" collapsed="false">
      <c r="A163" s="121" t="s">
        <v>1148</v>
      </c>
      <c r="B163" s="122"/>
      <c r="C163" s="123" t="s">
        <v>850</v>
      </c>
      <c r="D163" s="143" t="s">
        <v>1149</v>
      </c>
      <c r="E163" s="125" t="s">
        <v>1022</v>
      </c>
    </row>
    <row r="164" customFormat="false" ht="12.75" hidden="false" customHeight="false" outlineLevel="0" collapsed="false">
      <c r="A164" s="121" t="s">
        <v>1150</v>
      </c>
      <c r="B164" s="122"/>
      <c r="C164" s="123" t="s">
        <v>850</v>
      </c>
      <c r="D164" s="143" t="s">
        <v>1151</v>
      </c>
      <c r="E164" s="125" t="s">
        <v>1022</v>
      </c>
    </row>
    <row r="165" customFormat="false" ht="12.75" hidden="false" customHeight="false" outlineLevel="0" collapsed="false">
      <c r="A165" s="121" t="s">
        <v>1152</v>
      </c>
      <c r="B165" s="122"/>
      <c r="C165" s="123" t="s">
        <v>850</v>
      </c>
      <c r="D165" s="143" t="s">
        <v>1153</v>
      </c>
      <c r="E165" s="125" t="s">
        <v>1022</v>
      </c>
    </row>
    <row r="166" customFormat="false" ht="12.75" hidden="false" customHeight="false" outlineLevel="0" collapsed="false">
      <c r="A166" s="121" t="s">
        <v>1154</v>
      </c>
      <c r="B166" s="122"/>
      <c r="C166" s="123" t="s">
        <v>850</v>
      </c>
      <c r="D166" s="143" t="s">
        <v>1155</v>
      </c>
      <c r="E166" s="125" t="s">
        <v>1022</v>
      </c>
    </row>
    <row r="167" customFormat="false" ht="12.75" hidden="false" customHeight="false" outlineLevel="0" collapsed="false">
      <c r="A167" s="121" t="s">
        <v>1156</v>
      </c>
      <c r="B167" s="122"/>
      <c r="C167" s="123" t="s">
        <v>861</v>
      </c>
      <c r="D167" s="124" t="s">
        <v>1157</v>
      </c>
      <c r="E167" s="137" t="s">
        <v>980</v>
      </c>
    </row>
    <row r="168" customFormat="false" ht="12.75" hidden="false" customHeight="false" outlineLevel="0" collapsed="false">
      <c r="A168" s="121" t="s">
        <v>1158</v>
      </c>
      <c r="B168" s="122"/>
      <c r="C168" s="123" t="s">
        <v>861</v>
      </c>
      <c r="D168" s="124" t="s">
        <v>1159</v>
      </c>
      <c r="E168" s="137" t="s">
        <v>980</v>
      </c>
    </row>
    <row r="169" customFormat="false" ht="12.75" hidden="false" customHeight="false" outlineLevel="0" collapsed="false">
      <c r="A169" s="121" t="s">
        <v>1160</v>
      </c>
      <c r="B169" s="122"/>
      <c r="C169" s="123" t="s">
        <v>861</v>
      </c>
      <c r="D169" s="124" t="s">
        <v>1161</v>
      </c>
      <c r="E169" s="137" t="s">
        <v>980</v>
      </c>
    </row>
    <row r="170" customFormat="false" ht="12.75" hidden="false" customHeight="false" outlineLevel="0" collapsed="false">
      <c r="A170" s="121" t="s">
        <v>1162</v>
      </c>
      <c r="B170" s="122"/>
      <c r="C170" s="123" t="s">
        <v>861</v>
      </c>
      <c r="D170" s="124" t="s">
        <v>1163</v>
      </c>
      <c r="E170" s="137" t="s">
        <v>1042</v>
      </c>
    </row>
    <row r="171" customFormat="false" ht="12.75" hidden="false" customHeight="false" outlineLevel="0" collapsed="false">
      <c r="A171" s="121" t="s">
        <v>1164</v>
      </c>
      <c r="B171" s="122"/>
      <c r="C171" s="123" t="s">
        <v>861</v>
      </c>
      <c r="D171" s="124" t="s">
        <v>1165</v>
      </c>
      <c r="E171" s="137" t="s">
        <v>1045</v>
      </c>
    </row>
    <row r="172" customFormat="false" ht="12.75" hidden="false" customHeight="false" outlineLevel="0" collapsed="false">
      <c r="A172" s="121" t="s">
        <v>1166</v>
      </c>
      <c r="B172" s="122"/>
      <c r="C172" s="123" t="s">
        <v>861</v>
      </c>
      <c r="D172" s="124" t="s">
        <v>1167</v>
      </c>
      <c r="E172" s="137" t="s">
        <v>1042</v>
      </c>
    </row>
    <row r="173" customFormat="false" ht="12.75" hidden="false" customHeight="false" outlineLevel="0" collapsed="false">
      <c r="A173" s="121" t="s">
        <v>1168</v>
      </c>
      <c r="B173" s="122"/>
      <c r="C173" s="123" t="s">
        <v>861</v>
      </c>
      <c r="D173" s="124" t="s">
        <v>1169</v>
      </c>
      <c r="E173" s="137" t="s">
        <v>1045</v>
      </c>
    </row>
    <row r="174" customFormat="false" ht="12.75" hidden="false" customHeight="false" outlineLevel="0" collapsed="false">
      <c r="A174" s="121" t="s">
        <v>1170</v>
      </c>
      <c r="B174" s="122"/>
      <c r="C174" s="142" t="s">
        <v>532</v>
      </c>
      <c r="D174" s="124" t="s">
        <v>1171</v>
      </c>
      <c r="E174" s="137" t="s">
        <v>975</v>
      </c>
    </row>
    <row r="175" customFormat="false" ht="12.75" hidden="false" customHeight="false" outlineLevel="0" collapsed="false">
      <c r="A175" s="121" t="s">
        <v>1172</v>
      </c>
      <c r="B175" s="122"/>
      <c r="C175" s="142" t="s">
        <v>534</v>
      </c>
      <c r="D175" s="124" t="s">
        <v>1173</v>
      </c>
      <c r="E175" s="137" t="s">
        <v>975</v>
      </c>
    </row>
    <row r="176" customFormat="false" ht="12.75" hidden="false" customHeight="false" outlineLevel="0" collapsed="false">
      <c r="A176" s="121" t="s">
        <v>1174</v>
      </c>
      <c r="B176" s="122"/>
      <c r="C176" s="142" t="s">
        <v>530</v>
      </c>
      <c r="D176" s="124" t="s">
        <v>1175</v>
      </c>
      <c r="E176" s="137" t="s">
        <v>975</v>
      </c>
    </row>
    <row r="177" customFormat="false" ht="12.75" hidden="false" customHeight="false" outlineLevel="0" collapsed="false">
      <c r="A177" s="121" t="s">
        <v>1176</v>
      </c>
      <c r="B177" s="122"/>
      <c r="C177" s="123" t="s">
        <v>352</v>
      </c>
      <c r="D177" s="124" t="s">
        <v>1177</v>
      </c>
      <c r="E177" s="137" t="s">
        <v>1022</v>
      </c>
    </row>
    <row r="178" customFormat="false" ht="12.75" hidden="false" customHeight="false" outlineLevel="0" collapsed="false">
      <c r="A178" s="121" t="s">
        <v>1178</v>
      </c>
      <c r="B178" s="122"/>
      <c r="C178" s="123" t="s">
        <v>354</v>
      </c>
      <c r="D178" s="124" t="s">
        <v>1179</v>
      </c>
      <c r="E178" s="137" t="s">
        <v>1022</v>
      </c>
    </row>
    <row r="179" customFormat="false" ht="12.75" hidden="false" customHeight="false" outlineLevel="0" collapsed="false">
      <c r="A179" s="121" t="s">
        <v>1180</v>
      </c>
      <c r="B179" s="122"/>
      <c r="C179" s="123" t="s">
        <v>577</v>
      </c>
      <c r="D179" s="124" t="s">
        <v>1181</v>
      </c>
      <c r="E179" s="137" t="s">
        <v>975</v>
      </c>
    </row>
    <row r="180" customFormat="false" ht="12.75" hidden="false" customHeight="false" outlineLevel="0" collapsed="false">
      <c r="A180" s="121" t="s">
        <v>1182</v>
      </c>
      <c r="B180" s="122"/>
      <c r="C180" s="123" t="s">
        <v>577</v>
      </c>
      <c r="D180" s="124" t="s">
        <v>1183</v>
      </c>
      <c r="E180" s="137" t="s">
        <v>975</v>
      </c>
    </row>
    <row r="181" customFormat="false" ht="12.75" hidden="false" customHeight="false" outlineLevel="0" collapsed="false">
      <c r="A181" s="121" t="s">
        <v>1184</v>
      </c>
      <c r="B181" s="122"/>
      <c r="C181" s="123" t="s">
        <v>577</v>
      </c>
      <c r="D181" s="124" t="s">
        <v>1185</v>
      </c>
      <c r="E181" s="137" t="s">
        <v>1022</v>
      </c>
    </row>
    <row r="182" customFormat="false" ht="12.75" hidden="false" customHeight="false" outlineLevel="0" collapsed="false">
      <c r="A182" s="121" t="s">
        <v>1186</v>
      </c>
      <c r="B182" s="122"/>
      <c r="C182" s="142" t="s">
        <v>299</v>
      </c>
      <c r="D182" s="124" t="s">
        <v>1187</v>
      </c>
      <c r="E182" s="137" t="s">
        <v>1033</v>
      </c>
    </row>
    <row r="183" customFormat="false" ht="12.75" hidden="false" customHeight="false" outlineLevel="0" collapsed="false">
      <c r="A183" s="121" t="s">
        <v>1188</v>
      </c>
      <c r="B183" s="122"/>
      <c r="C183" s="123" t="s">
        <v>861</v>
      </c>
      <c r="D183" s="143" t="s">
        <v>1189</v>
      </c>
      <c r="E183" s="125" t="s">
        <v>1022</v>
      </c>
    </row>
    <row r="184" customFormat="false" ht="12.75" hidden="false" customHeight="false" outlineLevel="0" collapsed="false">
      <c r="A184" s="121" t="s">
        <v>1190</v>
      </c>
      <c r="B184" s="122"/>
      <c r="C184" s="123" t="s">
        <v>861</v>
      </c>
      <c r="D184" s="143" t="s">
        <v>1191</v>
      </c>
      <c r="E184" s="125" t="s">
        <v>1022</v>
      </c>
    </row>
    <row r="185" customFormat="false" ht="12.75" hidden="false" customHeight="false" outlineLevel="0" collapsed="false">
      <c r="A185" s="121" t="s">
        <v>1192</v>
      </c>
      <c r="B185" s="122"/>
      <c r="C185" s="123" t="s">
        <v>861</v>
      </c>
      <c r="D185" s="143" t="s">
        <v>1193</v>
      </c>
      <c r="E185" s="125" t="s">
        <v>1022</v>
      </c>
    </row>
    <row r="186" customFormat="false" ht="12.75" hidden="false" customHeight="false" outlineLevel="0" collapsed="false">
      <c r="A186" s="121" t="s">
        <v>1194</v>
      </c>
      <c r="B186" s="122"/>
      <c r="C186" s="123" t="s">
        <v>861</v>
      </c>
      <c r="D186" s="143" t="s">
        <v>1195</v>
      </c>
      <c r="E186" s="125" t="s">
        <v>1022</v>
      </c>
    </row>
    <row r="187" customFormat="false" ht="12.75" hidden="false" customHeight="false" outlineLevel="0" collapsed="false">
      <c r="A187" s="121" t="s">
        <v>1196</v>
      </c>
      <c r="B187" s="122"/>
      <c r="C187" s="142" t="s">
        <v>1197</v>
      </c>
      <c r="D187" s="124" t="s">
        <v>1198</v>
      </c>
      <c r="E187" s="137" t="s">
        <v>975</v>
      </c>
    </row>
    <row r="188" customFormat="false" ht="12.75" hidden="false" customHeight="false" outlineLevel="0" collapsed="false">
      <c r="A188" s="121" t="s">
        <v>1199</v>
      </c>
      <c r="B188" s="122"/>
      <c r="C188" s="142" t="s">
        <v>1197</v>
      </c>
      <c r="D188" s="124" t="s">
        <v>1200</v>
      </c>
      <c r="E188" s="137" t="s">
        <v>1033</v>
      </c>
    </row>
    <row r="189" customFormat="false" ht="12.75" hidden="false" customHeight="false" outlineLevel="0" collapsed="false">
      <c r="A189" s="121" t="s">
        <v>1201</v>
      </c>
      <c r="B189" s="122"/>
      <c r="C189" s="142" t="s">
        <v>1202</v>
      </c>
      <c r="D189" s="124" t="s">
        <v>1203</v>
      </c>
      <c r="E189" s="137" t="s">
        <v>975</v>
      </c>
    </row>
    <row r="190" customFormat="false" ht="12.75" hidden="false" customHeight="false" outlineLevel="0" collapsed="false">
      <c r="A190" s="121" t="s">
        <v>1204</v>
      </c>
      <c r="B190" s="122"/>
      <c r="C190" s="142" t="s">
        <v>1202</v>
      </c>
      <c r="D190" s="124" t="s">
        <v>1205</v>
      </c>
      <c r="E190" s="137" t="s">
        <v>1033</v>
      </c>
    </row>
    <row r="191" customFormat="false" ht="12.75" hidden="false" customHeight="false" outlineLevel="0" collapsed="false">
      <c r="A191" s="121" t="s">
        <v>1206</v>
      </c>
      <c r="B191" s="122"/>
      <c r="C191" s="142" t="s">
        <v>1207</v>
      </c>
      <c r="D191" s="124" t="s">
        <v>1208</v>
      </c>
      <c r="E191" s="137" t="s">
        <v>1033</v>
      </c>
    </row>
    <row r="192" customFormat="false" ht="12.75" hidden="false" customHeight="false" outlineLevel="0" collapsed="false">
      <c r="A192" s="121" t="s">
        <v>1209</v>
      </c>
      <c r="B192" s="122"/>
      <c r="C192" s="142" t="s">
        <v>546</v>
      </c>
      <c r="D192" s="124" t="s">
        <v>1210</v>
      </c>
      <c r="E192" s="137" t="s">
        <v>975</v>
      </c>
    </row>
    <row r="193" customFormat="false" ht="12.75" hidden="false" customHeight="false" outlineLevel="0" collapsed="false">
      <c r="A193" s="121" t="s">
        <v>1211</v>
      </c>
      <c r="B193" s="122"/>
      <c r="C193" s="142" t="s">
        <v>549</v>
      </c>
      <c r="D193" s="124" t="s">
        <v>1212</v>
      </c>
      <c r="E193" s="137" t="s">
        <v>975</v>
      </c>
    </row>
    <row r="194" customFormat="false" ht="12.75" hidden="false" customHeight="false" outlineLevel="0" collapsed="false">
      <c r="A194" s="121" t="s">
        <v>1213</v>
      </c>
      <c r="B194" s="122"/>
      <c r="C194" s="142" t="s">
        <v>303</v>
      </c>
      <c r="D194" s="124" t="s">
        <v>1214</v>
      </c>
      <c r="E194" s="137" t="s">
        <v>1033</v>
      </c>
    </row>
    <row r="195" customFormat="false" ht="12.75" hidden="false" customHeight="false" outlineLevel="0" collapsed="false">
      <c r="A195" s="121" t="s">
        <v>1215</v>
      </c>
      <c r="B195" s="122"/>
      <c r="C195" s="142" t="s">
        <v>305</v>
      </c>
      <c r="D195" s="124" t="s">
        <v>1216</v>
      </c>
      <c r="E195" s="137" t="s">
        <v>1033</v>
      </c>
    </row>
    <row r="196" customFormat="false" ht="12.75" hidden="false" customHeight="false" outlineLevel="0" collapsed="false">
      <c r="A196" s="121" t="s">
        <v>1217</v>
      </c>
      <c r="B196" s="122"/>
      <c r="C196" s="142" t="s">
        <v>307</v>
      </c>
      <c r="D196" s="124" t="s">
        <v>1218</v>
      </c>
      <c r="E196" s="137" t="s">
        <v>1033</v>
      </c>
    </row>
    <row r="197" customFormat="false" ht="12.75" hidden="false" customHeight="false" outlineLevel="0" collapsed="false">
      <c r="A197" s="121" t="s">
        <v>1219</v>
      </c>
      <c r="B197" s="122"/>
      <c r="C197" s="142" t="s">
        <v>309</v>
      </c>
      <c r="D197" s="124" t="s">
        <v>1220</v>
      </c>
      <c r="E197" s="137" t="s">
        <v>1033</v>
      </c>
    </row>
    <row r="198" customFormat="false" ht="12.75" hidden="false" customHeight="false" outlineLevel="0" collapsed="false">
      <c r="A198" s="121" t="s">
        <v>1221</v>
      </c>
      <c r="B198" s="122"/>
      <c r="C198" s="142" t="s">
        <v>311</v>
      </c>
      <c r="D198" s="124" t="s">
        <v>1222</v>
      </c>
      <c r="E198" s="137" t="s">
        <v>1033</v>
      </c>
    </row>
    <row r="199" customFormat="false" ht="12.75" hidden="false" customHeight="false" outlineLevel="0" collapsed="false">
      <c r="A199" s="121" t="s">
        <v>1223</v>
      </c>
      <c r="B199" s="122"/>
      <c r="C199" s="142" t="s">
        <v>313</v>
      </c>
      <c r="D199" s="124" t="s">
        <v>1224</v>
      </c>
      <c r="E199" s="137" t="s">
        <v>1033</v>
      </c>
    </row>
    <row r="200" customFormat="false" ht="12.75" hidden="false" customHeight="true" outlineLevel="0" collapsed="false">
      <c r="A200" s="121" t="s">
        <v>1225</v>
      </c>
      <c r="B200" s="122"/>
      <c r="C200" s="144" t="s">
        <v>1226</v>
      </c>
      <c r="D200" s="143" t="s">
        <v>1227</v>
      </c>
      <c r="E200" s="125" t="s">
        <v>980</v>
      </c>
    </row>
    <row r="201" customFormat="false" ht="12.75" hidden="false" customHeight="false" outlineLevel="0" collapsed="false">
      <c r="A201" s="121" t="s">
        <v>1228</v>
      </c>
      <c r="B201" s="122"/>
      <c r="C201" s="144"/>
      <c r="D201" s="143" t="s">
        <v>1229</v>
      </c>
      <c r="E201" s="125" t="s">
        <v>1230</v>
      </c>
    </row>
    <row r="202" customFormat="false" ht="12.75" hidden="false" customHeight="false" outlineLevel="0" collapsed="false">
      <c r="A202" s="121" t="s">
        <v>1231</v>
      </c>
      <c r="B202" s="122"/>
      <c r="C202" s="144"/>
      <c r="D202" s="143" t="s">
        <v>1232</v>
      </c>
      <c r="E202" s="125" t="s">
        <v>1230</v>
      </c>
    </row>
    <row r="203" customFormat="false" ht="12.75" hidden="false" customHeight="false" outlineLevel="0" collapsed="false">
      <c r="A203" s="121" t="s">
        <v>1233</v>
      </c>
      <c r="B203" s="122"/>
      <c r="C203" s="144"/>
      <c r="D203" s="143" t="s">
        <v>1234</v>
      </c>
      <c r="E203" s="125"/>
    </row>
    <row r="204" customFormat="false" ht="12.75" hidden="false" customHeight="false" outlineLevel="0" collapsed="false">
      <c r="A204" s="121" t="s">
        <v>1235</v>
      </c>
      <c r="B204" s="122"/>
      <c r="C204" s="144"/>
      <c r="D204" s="143" t="s">
        <v>1234</v>
      </c>
      <c r="E204" s="125"/>
    </row>
    <row r="205" customFormat="false" ht="12.75" hidden="false" customHeight="false" outlineLevel="0" collapsed="false">
      <c r="A205" s="121" t="s">
        <v>1236</v>
      </c>
      <c r="B205" s="122"/>
      <c r="C205" s="142" t="s">
        <v>323</v>
      </c>
      <c r="D205" s="124" t="s">
        <v>1237</v>
      </c>
      <c r="E205" s="137" t="s">
        <v>1033</v>
      </c>
    </row>
    <row r="206" customFormat="false" ht="12.75" hidden="false" customHeight="false" outlineLevel="0" collapsed="false">
      <c r="A206" s="121" t="s">
        <v>1238</v>
      </c>
      <c r="B206" s="122"/>
      <c r="C206" s="142" t="s">
        <v>323</v>
      </c>
      <c r="D206" s="124" t="s">
        <v>1239</v>
      </c>
      <c r="E206" s="137" t="s">
        <v>1033</v>
      </c>
    </row>
    <row r="207" customFormat="false" ht="12.75" hidden="false" customHeight="false" outlineLevel="0" collapsed="false">
      <c r="A207" s="121" t="s">
        <v>1240</v>
      </c>
      <c r="B207" s="122"/>
      <c r="C207" s="142" t="s">
        <v>323</v>
      </c>
      <c r="D207" s="124" t="s">
        <v>1241</v>
      </c>
      <c r="E207" s="137" t="s">
        <v>1033</v>
      </c>
    </row>
    <row r="208" customFormat="false" ht="12.75" hidden="false" customHeight="false" outlineLevel="0" collapsed="false">
      <c r="A208" s="121" t="s">
        <v>1242</v>
      </c>
      <c r="B208" s="122"/>
      <c r="C208" s="142" t="s">
        <v>323</v>
      </c>
      <c r="D208" s="124" t="s">
        <v>1243</v>
      </c>
      <c r="E208" s="137" t="s">
        <v>1033</v>
      </c>
    </row>
    <row r="209" customFormat="false" ht="12.75" hidden="false" customHeight="false" outlineLevel="0" collapsed="false">
      <c r="A209" s="121" t="s">
        <v>1244</v>
      </c>
      <c r="B209" s="122"/>
      <c r="C209" s="142" t="s">
        <v>323</v>
      </c>
      <c r="D209" s="124" t="s">
        <v>1245</v>
      </c>
      <c r="E209" s="137" t="s">
        <v>1033</v>
      </c>
    </row>
    <row r="210" customFormat="false" ht="13.5" hidden="false" customHeight="false" outlineLevel="0" collapsed="false">
      <c r="A210" s="127" t="s">
        <v>1246</v>
      </c>
      <c r="B210" s="128"/>
      <c r="C210" s="145" t="s">
        <v>323</v>
      </c>
      <c r="D210" s="130" t="s">
        <v>1247</v>
      </c>
      <c r="E210" s="138" t="s">
        <v>1033</v>
      </c>
    </row>
    <row r="211" customFormat="false" ht="12.75" hidden="false" customHeight="false" outlineLevel="0" collapsed="false">
      <c r="A211" s="132" t="s">
        <v>1248</v>
      </c>
      <c r="B211" s="133"/>
      <c r="C211" s="134"/>
      <c r="D211" s="135"/>
      <c r="E211" s="146"/>
    </row>
    <row r="212" customFormat="false" ht="12.75" hidden="false" customHeight="false" outlineLevel="0" collapsed="false">
      <c r="A212" s="147" t="s">
        <v>1249</v>
      </c>
      <c r="B212" s="140"/>
      <c r="C212" s="142" t="s">
        <v>200</v>
      </c>
      <c r="D212" s="124" t="s">
        <v>1250</v>
      </c>
      <c r="E212" s="148"/>
    </row>
    <row r="213" customFormat="false" ht="12.75" hidden="false" customHeight="false" outlineLevel="0" collapsed="false">
      <c r="A213" s="147" t="s">
        <v>1251</v>
      </c>
      <c r="B213" s="140"/>
      <c r="C213" s="149" t="s">
        <v>1252</v>
      </c>
      <c r="D213" s="124" t="s">
        <v>1253</v>
      </c>
      <c r="E213" s="148"/>
    </row>
    <row r="214" customFormat="false" ht="12.75" hidden="false" customHeight="false" outlineLevel="0" collapsed="false">
      <c r="A214" s="121" t="s">
        <v>1254</v>
      </c>
      <c r="B214" s="122"/>
      <c r="C214" s="149" t="s">
        <v>1255</v>
      </c>
      <c r="D214" s="124" t="s">
        <v>1256</v>
      </c>
      <c r="E214" s="148"/>
    </row>
    <row r="215" customFormat="false" ht="12.75" hidden="false" customHeight="false" outlineLevel="0" collapsed="false">
      <c r="A215" s="147" t="s">
        <v>1257</v>
      </c>
      <c r="B215" s="122"/>
      <c r="C215" s="149" t="s">
        <v>1258</v>
      </c>
      <c r="D215" s="124" t="s">
        <v>1259</v>
      </c>
      <c r="E215" s="148"/>
    </row>
    <row r="216" customFormat="false" ht="12.75" hidden="false" customHeight="false" outlineLevel="0" collapsed="false">
      <c r="A216" s="121" t="s">
        <v>1260</v>
      </c>
      <c r="B216" s="122"/>
      <c r="C216" s="123" t="s">
        <v>827</v>
      </c>
      <c r="D216" s="124" t="s">
        <v>1261</v>
      </c>
      <c r="E216" s="125"/>
    </row>
    <row r="217" customFormat="false" ht="12.75" hidden="false" customHeight="true" outlineLevel="0" collapsed="false">
      <c r="A217" s="147" t="s">
        <v>1262</v>
      </c>
      <c r="B217" s="122"/>
      <c r="C217" s="123" t="s">
        <v>827</v>
      </c>
      <c r="D217" s="124" t="s">
        <v>1263</v>
      </c>
      <c r="E217" s="125"/>
    </row>
    <row r="218" customFormat="false" ht="12.75" hidden="false" customHeight="true" outlineLevel="0" collapsed="false">
      <c r="A218" s="121" t="s">
        <v>1264</v>
      </c>
      <c r="B218" s="122"/>
      <c r="C218" s="123" t="s">
        <v>827</v>
      </c>
      <c r="D218" s="124" t="s">
        <v>1265</v>
      </c>
      <c r="E218" s="125"/>
    </row>
    <row r="219" customFormat="false" ht="12.75" hidden="false" customHeight="true" outlineLevel="0" collapsed="false">
      <c r="A219" s="147" t="s">
        <v>1266</v>
      </c>
      <c r="B219" s="122"/>
      <c r="C219" s="123" t="s">
        <v>827</v>
      </c>
      <c r="D219" s="124" t="s">
        <v>1267</v>
      </c>
      <c r="E219" s="125"/>
    </row>
    <row r="220" customFormat="false" ht="12.75" hidden="false" customHeight="true" outlineLevel="0" collapsed="false">
      <c r="A220" s="121" t="s">
        <v>1268</v>
      </c>
      <c r="B220" s="122"/>
      <c r="C220" s="123" t="s">
        <v>827</v>
      </c>
      <c r="D220" s="124" t="s">
        <v>1269</v>
      </c>
      <c r="E220" s="125"/>
    </row>
    <row r="221" customFormat="false" ht="12.75" hidden="false" customHeight="true" outlineLevel="0" collapsed="false">
      <c r="A221" s="147" t="s">
        <v>1270</v>
      </c>
      <c r="B221" s="122"/>
      <c r="C221" s="123" t="s">
        <v>827</v>
      </c>
      <c r="D221" s="124" t="s">
        <v>1271</v>
      </c>
      <c r="E221" s="125"/>
    </row>
    <row r="222" customFormat="false" ht="12.75" hidden="false" customHeight="true" outlineLevel="0" collapsed="false">
      <c r="A222" s="121" t="s">
        <v>1272</v>
      </c>
      <c r="B222" s="122"/>
      <c r="C222" s="123" t="s">
        <v>827</v>
      </c>
      <c r="D222" s="124" t="s">
        <v>1273</v>
      </c>
      <c r="E222" s="125"/>
    </row>
    <row r="223" customFormat="false" ht="12.75" hidden="false" customHeight="true" outlineLevel="0" collapsed="false">
      <c r="A223" s="147" t="s">
        <v>1274</v>
      </c>
      <c r="B223" s="122"/>
      <c r="C223" s="123" t="s">
        <v>827</v>
      </c>
      <c r="D223" s="124" t="s">
        <v>1275</v>
      </c>
      <c r="E223" s="125"/>
    </row>
    <row r="224" customFormat="false" ht="12.75" hidden="false" customHeight="true" outlineLevel="0" collapsed="false">
      <c r="A224" s="121" t="s">
        <v>1276</v>
      </c>
      <c r="B224" s="122"/>
      <c r="C224" s="123" t="s">
        <v>827</v>
      </c>
      <c r="D224" s="124" t="s">
        <v>1277</v>
      </c>
      <c r="E224" s="125"/>
    </row>
    <row r="225" customFormat="false" ht="12.75" hidden="false" customHeight="true" outlineLevel="0" collapsed="false">
      <c r="A225" s="147" t="s">
        <v>1278</v>
      </c>
      <c r="B225" s="122"/>
      <c r="C225" s="123" t="s">
        <v>827</v>
      </c>
      <c r="D225" s="124" t="s">
        <v>1279</v>
      </c>
      <c r="E225" s="125"/>
    </row>
    <row r="226" customFormat="false" ht="12.75" hidden="false" customHeight="true" outlineLevel="0" collapsed="false">
      <c r="A226" s="121" t="s">
        <v>1280</v>
      </c>
      <c r="B226" s="122"/>
      <c r="C226" s="123" t="s">
        <v>827</v>
      </c>
      <c r="D226" s="124" t="s">
        <v>1281</v>
      </c>
      <c r="E226" s="125"/>
    </row>
    <row r="227" customFormat="false" ht="12.75" hidden="false" customHeight="true" outlineLevel="0" collapsed="false">
      <c r="A227" s="147" t="s">
        <v>1282</v>
      </c>
      <c r="B227" s="122"/>
      <c r="C227" s="123" t="s">
        <v>827</v>
      </c>
      <c r="D227" s="124" t="s">
        <v>1283</v>
      </c>
      <c r="E227" s="125"/>
    </row>
    <row r="228" customFormat="false" ht="12.75" hidden="false" customHeight="true" outlineLevel="0" collapsed="false">
      <c r="A228" s="121" t="s">
        <v>1284</v>
      </c>
      <c r="B228" s="122"/>
      <c r="C228" s="123" t="s">
        <v>827</v>
      </c>
      <c r="D228" s="124" t="s">
        <v>1285</v>
      </c>
      <c r="E228" s="125"/>
    </row>
    <row r="229" customFormat="false" ht="12.75" hidden="false" customHeight="true" outlineLevel="0" collapsed="false">
      <c r="A229" s="147" t="s">
        <v>1286</v>
      </c>
      <c r="B229" s="122"/>
      <c r="C229" s="123" t="s">
        <v>827</v>
      </c>
      <c r="D229" s="124" t="s">
        <v>1287</v>
      </c>
      <c r="E229" s="125"/>
    </row>
    <row r="230" customFormat="false" ht="12.75" hidden="false" customHeight="true" outlineLevel="0" collapsed="false">
      <c r="A230" s="121" t="s">
        <v>1288</v>
      </c>
      <c r="B230" s="122"/>
      <c r="C230" s="123" t="s">
        <v>827</v>
      </c>
      <c r="D230" s="124" t="s">
        <v>1289</v>
      </c>
      <c r="E230" s="125"/>
    </row>
    <row r="231" customFormat="false" ht="12.75" hidden="false" customHeight="true" outlineLevel="0" collapsed="false">
      <c r="A231" s="147" t="s">
        <v>1290</v>
      </c>
      <c r="B231" s="122"/>
      <c r="C231" s="123" t="s">
        <v>827</v>
      </c>
      <c r="D231" s="124" t="s">
        <v>1291</v>
      </c>
      <c r="E231" s="125"/>
    </row>
    <row r="232" customFormat="false" ht="12.75" hidden="false" customHeight="true" outlineLevel="0" collapsed="false">
      <c r="A232" s="121" t="s">
        <v>1292</v>
      </c>
      <c r="B232" s="140"/>
      <c r="C232" s="149" t="s">
        <v>1293</v>
      </c>
      <c r="D232" s="124" t="s">
        <v>1294</v>
      </c>
      <c r="E232" s="148"/>
    </row>
    <row r="233" customFormat="false" ht="12.75" hidden="false" customHeight="true" outlineLevel="0" collapsed="false">
      <c r="A233" s="147" t="s">
        <v>1295</v>
      </c>
      <c r="B233" s="122"/>
      <c r="C233" s="149" t="s">
        <v>1296</v>
      </c>
      <c r="D233" s="124" t="s">
        <v>1297</v>
      </c>
      <c r="E233" s="148"/>
    </row>
    <row r="234" customFormat="false" ht="12.75" hidden="false" customHeight="true" outlineLevel="0" collapsed="false">
      <c r="A234" s="121" t="s">
        <v>1298</v>
      </c>
      <c r="B234" s="122"/>
      <c r="C234" s="149" t="s">
        <v>1299</v>
      </c>
      <c r="D234" s="124" t="s">
        <v>1300</v>
      </c>
      <c r="E234" s="148"/>
    </row>
    <row r="235" customFormat="false" ht="12.75" hidden="false" customHeight="true" outlineLevel="0" collapsed="false">
      <c r="A235" s="147" t="s">
        <v>1301</v>
      </c>
      <c r="B235" s="122"/>
      <c r="C235" s="123" t="s">
        <v>827</v>
      </c>
      <c r="D235" s="143" t="s">
        <v>1302</v>
      </c>
      <c r="E235" s="148"/>
    </row>
    <row r="236" customFormat="false" ht="12.75" hidden="false" customHeight="true" outlineLevel="0" collapsed="false">
      <c r="A236" s="121" t="s">
        <v>1303</v>
      </c>
      <c r="B236" s="122"/>
      <c r="C236" s="123" t="s">
        <v>827</v>
      </c>
      <c r="D236" s="143" t="s">
        <v>1304</v>
      </c>
      <c r="E236" s="148"/>
    </row>
    <row r="237" customFormat="false" ht="12.75" hidden="false" customHeight="true" outlineLevel="0" collapsed="false">
      <c r="A237" s="147" t="s">
        <v>1305</v>
      </c>
      <c r="B237" s="122"/>
      <c r="C237" s="123" t="s">
        <v>827</v>
      </c>
      <c r="D237" s="143" t="s">
        <v>1306</v>
      </c>
      <c r="E237" s="148"/>
    </row>
    <row r="238" customFormat="false" ht="12.75" hidden="false" customHeight="true" outlineLevel="0" collapsed="false">
      <c r="A238" s="121" t="s">
        <v>1307</v>
      </c>
      <c r="B238" s="122"/>
      <c r="C238" s="123" t="s">
        <v>827</v>
      </c>
      <c r="D238" s="143" t="s">
        <v>1308</v>
      </c>
      <c r="E238" s="148"/>
    </row>
    <row r="239" customFormat="false" ht="12.75" hidden="false" customHeight="true" outlineLevel="0" collapsed="false">
      <c r="A239" s="147" t="s">
        <v>1309</v>
      </c>
      <c r="B239" s="122"/>
      <c r="C239" s="123" t="s">
        <v>839</v>
      </c>
      <c r="D239" s="124" t="s">
        <v>1310</v>
      </c>
      <c r="E239" s="125"/>
    </row>
    <row r="240" customFormat="false" ht="12.75" hidden="false" customHeight="true" outlineLevel="0" collapsed="false">
      <c r="A240" s="121" t="s">
        <v>1311</v>
      </c>
      <c r="B240" s="122"/>
      <c r="C240" s="123" t="s">
        <v>839</v>
      </c>
      <c r="D240" s="124" t="s">
        <v>1312</v>
      </c>
      <c r="E240" s="125"/>
    </row>
    <row r="241" customFormat="false" ht="12.75" hidden="false" customHeight="true" outlineLevel="0" collapsed="false">
      <c r="A241" s="147" t="s">
        <v>1313</v>
      </c>
      <c r="B241" s="122"/>
      <c r="C241" s="123" t="s">
        <v>839</v>
      </c>
      <c r="D241" s="124" t="s">
        <v>1314</v>
      </c>
      <c r="E241" s="125"/>
    </row>
    <row r="242" customFormat="false" ht="12.75" hidden="false" customHeight="true" outlineLevel="0" collapsed="false">
      <c r="A242" s="121" t="s">
        <v>1315</v>
      </c>
      <c r="B242" s="122"/>
      <c r="C242" s="123" t="s">
        <v>839</v>
      </c>
      <c r="D242" s="124" t="s">
        <v>1316</v>
      </c>
      <c r="E242" s="125"/>
    </row>
    <row r="243" customFormat="false" ht="12.75" hidden="false" customHeight="true" outlineLevel="0" collapsed="false">
      <c r="A243" s="147" t="s">
        <v>1317</v>
      </c>
      <c r="B243" s="122"/>
      <c r="C243" s="123" t="s">
        <v>839</v>
      </c>
      <c r="D243" s="124" t="s">
        <v>1318</v>
      </c>
      <c r="E243" s="125"/>
    </row>
    <row r="244" customFormat="false" ht="12.75" hidden="false" customHeight="true" outlineLevel="0" collapsed="false">
      <c r="A244" s="121" t="s">
        <v>1319</v>
      </c>
      <c r="B244" s="122"/>
      <c r="C244" s="123" t="s">
        <v>839</v>
      </c>
      <c r="D244" s="124" t="s">
        <v>1320</v>
      </c>
      <c r="E244" s="125"/>
    </row>
    <row r="245" customFormat="false" ht="12.75" hidden="false" customHeight="true" outlineLevel="0" collapsed="false">
      <c r="A245" s="147" t="s">
        <v>1321</v>
      </c>
      <c r="B245" s="122"/>
      <c r="C245" s="123" t="s">
        <v>839</v>
      </c>
      <c r="D245" s="124" t="s">
        <v>1322</v>
      </c>
      <c r="E245" s="125"/>
    </row>
    <row r="246" customFormat="false" ht="12.75" hidden="false" customHeight="true" outlineLevel="0" collapsed="false">
      <c r="A246" s="121" t="s">
        <v>1323</v>
      </c>
      <c r="B246" s="122"/>
      <c r="C246" s="123" t="s">
        <v>839</v>
      </c>
      <c r="D246" s="124" t="s">
        <v>1324</v>
      </c>
      <c r="E246" s="125"/>
    </row>
    <row r="247" customFormat="false" ht="12.75" hidden="false" customHeight="true" outlineLevel="0" collapsed="false">
      <c r="A247" s="147" t="s">
        <v>1325</v>
      </c>
      <c r="B247" s="122"/>
      <c r="C247" s="123" t="s">
        <v>839</v>
      </c>
      <c r="D247" s="124" t="s">
        <v>1326</v>
      </c>
      <c r="E247" s="125"/>
    </row>
    <row r="248" customFormat="false" ht="12.75" hidden="false" customHeight="true" outlineLevel="0" collapsed="false">
      <c r="A248" s="121" t="s">
        <v>1327</v>
      </c>
      <c r="B248" s="122"/>
      <c r="C248" s="123" t="s">
        <v>839</v>
      </c>
      <c r="D248" s="124" t="s">
        <v>1328</v>
      </c>
      <c r="E248" s="125"/>
    </row>
    <row r="249" customFormat="false" ht="12.75" hidden="false" customHeight="true" outlineLevel="0" collapsed="false">
      <c r="A249" s="147" t="s">
        <v>1329</v>
      </c>
      <c r="B249" s="122"/>
      <c r="C249" s="123" t="s">
        <v>839</v>
      </c>
      <c r="D249" s="124" t="s">
        <v>1330</v>
      </c>
      <c r="E249" s="125"/>
    </row>
    <row r="250" customFormat="false" ht="12.75" hidden="false" customHeight="false" outlineLevel="0" collapsed="false">
      <c r="A250" s="121" t="s">
        <v>1331</v>
      </c>
      <c r="B250" s="122"/>
      <c r="C250" s="123" t="s">
        <v>839</v>
      </c>
      <c r="D250" s="124" t="s">
        <v>1332</v>
      </c>
      <c r="E250" s="125"/>
    </row>
    <row r="251" customFormat="false" ht="12.75" hidden="false" customHeight="false" outlineLevel="0" collapsed="false">
      <c r="A251" s="147" t="s">
        <v>1333</v>
      </c>
      <c r="B251" s="122"/>
      <c r="C251" s="123" t="s">
        <v>839</v>
      </c>
      <c r="D251" s="124" t="s">
        <v>1334</v>
      </c>
      <c r="E251" s="125"/>
    </row>
    <row r="252" customFormat="false" ht="12.75" hidden="false" customHeight="false" outlineLevel="0" collapsed="false">
      <c r="A252" s="121" t="s">
        <v>1335</v>
      </c>
      <c r="B252" s="122"/>
      <c r="C252" s="123" t="s">
        <v>839</v>
      </c>
      <c r="D252" s="124" t="s">
        <v>1336</v>
      </c>
      <c r="E252" s="125"/>
    </row>
    <row r="253" customFormat="false" ht="12.75" hidden="false" customHeight="false" outlineLevel="0" collapsed="false">
      <c r="A253" s="147" t="s">
        <v>1337</v>
      </c>
      <c r="B253" s="122"/>
      <c r="C253" s="123" t="s">
        <v>839</v>
      </c>
      <c r="D253" s="124" t="s">
        <v>1338</v>
      </c>
      <c r="E253" s="125"/>
    </row>
    <row r="254" customFormat="false" ht="12.75" hidden="false" customHeight="false" outlineLevel="0" collapsed="false">
      <c r="A254" s="121" t="s">
        <v>1339</v>
      </c>
      <c r="B254" s="122"/>
      <c r="C254" s="123" t="s">
        <v>839</v>
      </c>
      <c r="D254" s="124" t="s">
        <v>1340</v>
      </c>
      <c r="E254" s="125"/>
    </row>
    <row r="255" customFormat="false" ht="12.75" hidden="false" customHeight="false" outlineLevel="0" collapsed="false">
      <c r="A255" s="147" t="s">
        <v>1341</v>
      </c>
      <c r="B255" s="140"/>
      <c r="C255" s="149" t="s">
        <v>1342</v>
      </c>
      <c r="D255" s="124" t="s">
        <v>1343</v>
      </c>
      <c r="E255" s="148"/>
    </row>
    <row r="256" customFormat="false" ht="12.75" hidden="false" customHeight="false" outlineLevel="0" collapsed="false">
      <c r="A256" s="121" t="s">
        <v>1344</v>
      </c>
      <c r="B256" s="122"/>
      <c r="C256" s="149" t="s">
        <v>1345</v>
      </c>
      <c r="D256" s="124" t="s">
        <v>1346</v>
      </c>
      <c r="E256" s="148"/>
    </row>
    <row r="257" customFormat="false" ht="12.75" hidden="false" customHeight="false" outlineLevel="0" collapsed="false">
      <c r="A257" s="147" t="s">
        <v>1347</v>
      </c>
      <c r="B257" s="122"/>
      <c r="C257" s="149" t="s">
        <v>1348</v>
      </c>
      <c r="D257" s="124" t="s">
        <v>1349</v>
      </c>
      <c r="E257" s="148"/>
    </row>
    <row r="258" customFormat="false" ht="12.75" hidden="false" customHeight="false" outlineLevel="0" collapsed="false">
      <c r="A258" s="121" t="s">
        <v>1350</v>
      </c>
      <c r="B258" s="122"/>
      <c r="C258" s="123" t="s">
        <v>839</v>
      </c>
      <c r="D258" s="143" t="s">
        <v>1351</v>
      </c>
      <c r="E258" s="148"/>
    </row>
    <row r="259" customFormat="false" ht="12.75" hidden="false" customHeight="false" outlineLevel="0" collapsed="false">
      <c r="A259" s="147" t="s">
        <v>1352</v>
      </c>
      <c r="B259" s="122"/>
      <c r="C259" s="123" t="s">
        <v>839</v>
      </c>
      <c r="D259" s="143" t="s">
        <v>1353</v>
      </c>
      <c r="E259" s="148"/>
    </row>
    <row r="260" customFormat="false" ht="12.75" hidden="false" customHeight="false" outlineLevel="0" collapsed="false">
      <c r="A260" s="121" t="s">
        <v>1354</v>
      </c>
      <c r="B260" s="122"/>
      <c r="C260" s="123" t="s">
        <v>839</v>
      </c>
      <c r="D260" s="143" t="s">
        <v>1355</v>
      </c>
      <c r="E260" s="148"/>
    </row>
    <row r="261" customFormat="false" ht="12.75" hidden="false" customHeight="false" outlineLevel="0" collapsed="false">
      <c r="A261" s="147" t="s">
        <v>1356</v>
      </c>
      <c r="B261" s="122"/>
      <c r="C261" s="123" t="s">
        <v>839</v>
      </c>
      <c r="D261" s="143" t="s">
        <v>1357</v>
      </c>
      <c r="E261" s="148"/>
    </row>
    <row r="262" customFormat="false" ht="12.75" hidden="false" customHeight="false" outlineLevel="0" collapsed="false">
      <c r="A262" s="121" t="s">
        <v>1358</v>
      </c>
      <c r="B262" s="122"/>
      <c r="C262" s="123" t="s">
        <v>850</v>
      </c>
      <c r="D262" s="124" t="s">
        <v>1359</v>
      </c>
      <c r="E262" s="125"/>
    </row>
    <row r="263" customFormat="false" ht="12.75" hidden="false" customHeight="false" outlineLevel="0" collapsed="false">
      <c r="A263" s="147" t="s">
        <v>1360</v>
      </c>
      <c r="B263" s="122"/>
      <c r="C263" s="123" t="s">
        <v>850</v>
      </c>
      <c r="D263" s="124" t="s">
        <v>1361</v>
      </c>
      <c r="E263" s="125"/>
    </row>
    <row r="264" customFormat="false" ht="12.75" hidden="false" customHeight="false" outlineLevel="0" collapsed="false">
      <c r="A264" s="121" t="s">
        <v>1362</v>
      </c>
      <c r="B264" s="122"/>
      <c r="C264" s="123" t="s">
        <v>850</v>
      </c>
      <c r="D264" s="124" t="s">
        <v>1363</v>
      </c>
      <c r="E264" s="125"/>
    </row>
    <row r="265" customFormat="false" ht="12.75" hidden="false" customHeight="false" outlineLevel="0" collapsed="false">
      <c r="A265" s="147" t="s">
        <v>1364</v>
      </c>
      <c r="B265" s="122"/>
      <c r="C265" s="123" t="s">
        <v>850</v>
      </c>
      <c r="D265" s="124" t="s">
        <v>1365</v>
      </c>
      <c r="E265" s="125"/>
    </row>
    <row r="266" customFormat="false" ht="12.75" hidden="false" customHeight="false" outlineLevel="0" collapsed="false">
      <c r="A266" s="121" t="s">
        <v>1366</v>
      </c>
      <c r="B266" s="122"/>
      <c r="C266" s="123" t="s">
        <v>850</v>
      </c>
      <c r="D266" s="124" t="s">
        <v>1367</v>
      </c>
      <c r="E266" s="125"/>
    </row>
    <row r="267" customFormat="false" ht="12.75" hidden="false" customHeight="false" outlineLevel="0" collapsed="false">
      <c r="A267" s="147" t="s">
        <v>1368</v>
      </c>
      <c r="B267" s="122"/>
      <c r="C267" s="123" t="s">
        <v>850</v>
      </c>
      <c r="D267" s="124" t="s">
        <v>1369</v>
      </c>
      <c r="E267" s="125"/>
    </row>
    <row r="268" customFormat="false" ht="12.75" hidden="false" customHeight="false" outlineLevel="0" collapsed="false">
      <c r="A268" s="121" t="s">
        <v>1370</v>
      </c>
      <c r="B268" s="122"/>
      <c r="C268" s="123" t="s">
        <v>850</v>
      </c>
      <c r="D268" s="124" t="s">
        <v>1371</v>
      </c>
      <c r="E268" s="125"/>
    </row>
    <row r="269" customFormat="false" ht="12.75" hidden="false" customHeight="false" outlineLevel="0" collapsed="false">
      <c r="A269" s="147" t="s">
        <v>1372</v>
      </c>
      <c r="B269" s="122"/>
      <c r="C269" s="123" t="s">
        <v>850</v>
      </c>
      <c r="D269" s="124" t="s">
        <v>1373</v>
      </c>
      <c r="E269" s="125"/>
    </row>
    <row r="270" customFormat="false" ht="12.75" hidden="false" customHeight="false" outlineLevel="0" collapsed="false">
      <c r="A270" s="121" t="s">
        <v>1374</v>
      </c>
      <c r="B270" s="122"/>
      <c r="C270" s="123" t="s">
        <v>850</v>
      </c>
      <c r="D270" s="124" t="s">
        <v>1375</v>
      </c>
      <c r="E270" s="125"/>
    </row>
    <row r="271" customFormat="false" ht="12.75" hidden="false" customHeight="false" outlineLevel="0" collapsed="false">
      <c r="A271" s="147" t="s">
        <v>1376</v>
      </c>
      <c r="B271" s="122"/>
      <c r="C271" s="123" t="s">
        <v>850</v>
      </c>
      <c r="D271" s="124" t="s">
        <v>1377</v>
      </c>
      <c r="E271" s="125"/>
    </row>
    <row r="272" customFormat="false" ht="12.75" hidden="false" customHeight="false" outlineLevel="0" collapsed="false">
      <c r="A272" s="121" t="s">
        <v>1378</v>
      </c>
      <c r="B272" s="122"/>
      <c r="C272" s="123" t="s">
        <v>850</v>
      </c>
      <c r="D272" s="124" t="s">
        <v>1379</v>
      </c>
      <c r="E272" s="125"/>
    </row>
    <row r="273" customFormat="false" ht="12.75" hidden="false" customHeight="false" outlineLevel="0" collapsed="false">
      <c r="A273" s="147" t="s">
        <v>1380</v>
      </c>
      <c r="B273" s="122"/>
      <c r="C273" s="123" t="s">
        <v>850</v>
      </c>
      <c r="D273" s="124" t="s">
        <v>1381</v>
      </c>
      <c r="E273" s="125"/>
    </row>
    <row r="274" customFormat="false" ht="12.75" hidden="false" customHeight="false" outlineLevel="0" collapsed="false">
      <c r="A274" s="121" t="s">
        <v>1382</v>
      </c>
      <c r="B274" s="122"/>
      <c r="C274" s="123" t="s">
        <v>850</v>
      </c>
      <c r="D274" s="124" t="s">
        <v>1383</v>
      </c>
      <c r="E274" s="125"/>
    </row>
    <row r="275" customFormat="false" ht="12.75" hidden="false" customHeight="false" outlineLevel="0" collapsed="false">
      <c r="A275" s="147" t="s">
        <v>1384</v>
      </c>
      <c r="B275" s="122"/>
      <c r="C275" s="123" t="s">
        <v>850</v>
      </c>
      <c r="D275" s="124" t="s">
        <v>1385</v>
      </c>
      <c r="E275" s="125"/>
    </row>
    <row r="276" customFormat="false" ht="12.75" hidden="false" customHeight="false" outlineLevel="0" collapsed="false">
      <c r="A276" s="121" t="s">
        <v>1386</v>
      </c>
      <c r="B276" s="122"/>
      <c r="C276" s="123" t="s">
        <v>850</v>
      </c>
      <c r="D276" s="124" t="s">
        <v>1387</v>
      </c>
      <c r="E276" s="125"/>
    </row>
    <row r="277" customFormat="false" ht="12.75" hidden="false" customHeight="false" outlineLevel="0" collapsed="false">
      <c r="A277" s="147" t="s">
        <v>1388</v>
      </c>
      <c r="B277" s="122"/>
      <c r="C277" s="123" t="s">
        <v>850</v>
      </c>
      <c r="D277" s="124" t="s">
        <v>1389</v>
      </c>
      <c r="E277" s="125"/>
    </row>
    <row r="278" customFormat="false" ht="12.75" hidden="false" customHeight="false" outlineLevel="0" collapsed="false">
      <c r="A278" s="121" t="s">
        <v>1390</v>
      </c>
      <c r="B278" s="140"/>
      <c r="C278" s="149" t="s">
        <v>1391</v>
      </c>
      <c r="D278" s="124" t="s">
        <v>1392</v>
      </c>
      <c r="E278" s="148"/>
    </row>
    <row r="279" customFormat="false" ht="12.75" hidden="false" customHeight="false" outlineLevel="0" collapsed="false">
      <c r="A279" s="147" t="s">
        <v>1393</v>
      </c>
      <c r="B279" s="122"/>
      <c r="C279" s="149" t="s">
        <v>1394</v>
      </c>
      <c r="D279" s="124" t="s">
        <v>1395</v>
      </c>
      <c r="E279" s="148"/>
    </row>
    <row r="280" customFormat="false" ht="12.75" hidden="false" customHeight="false" outlineLevel="0" collapsed="false">
      <c r="A280" s="121" t="s">
        <v>1396</v>
      </c>
      <c r="B280" s="122"/>
      <c r="C280" s="149" t="s">
        <v>1397</v>
      </c>
      <c r="D280" s="124" t="s">
        <v>1398</v>
      </c>
      <c r="E280" s="148"/>
    </row>
    <row r="281" customFormat="false" ht="12.75" hidden="false" customHeight="false" outlineLevel="0" collapsed="false">
      <c r="A281" s="147" t="s">
        <v>1399</v>
      </c>
      <c r="B281" s="122"/>
      <c r="C281" s="123" t="s">
        <v>850</v>
      </c>
      <c r="D281" s="143" t="s">
        <v>1400</v>
      </c>
      <c r="E281" s="148"/>
    </row>
    <row r="282" customFormat="false" ht="12.75" hidden="false" customHeight="false" outlineLevel="0" collapsed="false">
      <c r="A282" s="121" t="s">
        <v>1401</v>
      </c>
      <c r="B282" s="122"/>
      <c r="C282" s="123" t="s">
        <v>850</v>
      </c>
      <c r="D282" s="143" t="s">
        <v>1402</v>
      </c>
      <c r="E282" s="148"/>
    </row>
    <row r="283" customFormat="false" ht="12.75" hidden="false" customHeight="false" outlineLevel="0" collapsed="false">
      <c r="A283" s="147" t="s">
        <v>1403</v>
      </c>
      <c r="B283" s="122"/>
      <c r="C283" s="123" t="s">
        <v>850</v>
      </c>
      <c r="D283" s="143" t="s">
        <v>1404</v>
      </c>
      <c r="E283" s="148"/>
    </row>
    <row r="284" customFormat="false" ht="12.75" hidden="false" customHeight="false" outlineLevel="0" collapsed="false">
      <c r="A284" s="121" t="s">
        <v>1405</v>
      </c>
      <c r="B284" s="122"/>
      <c r="C284" s="123" t="s">
        <v>850</v>
      </c>
      <c r="D284" s="143" t="s">
        <v>1406</v>
      </c>
      <c r="E284" s="148"/>
    </row>
    <row r="285" customFormat="false" ht="12.75" hidden="false" customHeight="false" outlineLevel="0" collapsed="false">
      <c r="A285" s="147" t="s">
        <v>1407</v>
      </c>
      <c r="B285" s="122"/>
      <c r="C285" s="123" t="s">
        <v>861</v>
      </c>
      <c r="D285" s="124" t="s">
        <v>1408</v>
      </c>
      <c r="E285" s="125"/>
    </row>
    <row r="286" customFormat="false" ht="12.75" hidden="false" customHeight="false" outlineLevel="0" collapsed="false">
      <c r="A286" s="121" t="s">
        <v>1409</v>
      </c>
      <c r="B286" s="122"/>
      <c r="C286" s="123" t="s">
        <v>861</v>
      </c>
      <c r="D286" s="124" t="s">
        <v>1410</v>
      </c>
      <c r="E286" s="125"/>
    </row>
    <row r="287" customFormat="false" ht="12.75" hidden="false" customHeight="false" outlineLevel="0" collapsed="false">
      <c r="A287" s="147" t="s">
        <v>1411</v>
      </c>
      <c r="B287" s="122"/>
      <c r="C287" s="123" t="s">
        <v>861</v>
      </c>
      <c r="D287" s="124" t="s">
        <v>1412</v>
      </c>
      <c r="E287" s="125"/>
    </row>
    <row r="288" customFormat="false" ht="12.75" hidden="false" customHeight="false" outlineLevel="0" collapsed="false">
      <c r="A288" s="121" t="s">
        <v>1413</v>
      </c>
      <c r="B288" s="122"/>
      <c r="C288" s="123" t="s">
        <v>861</v>
      </c>
      <c r="D288" s="124" t="s">
        <v>1414</v>
      </c>
      <c r="E288" s="125"/>
    </row>
    <row r="289" customFormat="false" ht="12.75" hidden="false" customHeight="false" outlineLevel="0" collapsed="false">
      <c r="A289" s="147" t="s">
        <v>1415</v>
      </c>
      <c r="B289" s="122"/>
      <c r="C289" s="123" t="s">
        <v>861</v>
      </c>
      <c r="D289" s="124" t="s">
        <v>1416</v>
      </c>
      <c r="E289" s="125"/>
    </row>
    <row r="290" customFormat="false" ht="12.75" hidden="false" customHeight="false" outlineLevel="0" collapsed="false">
      <c r="A290" s="121" t="s">
        <v>1417</v>
      </c>
      <c r="B290" s="122"/>
      <c r="C290" s="123" t="s">
        <v>861</v>
      </c>
      <c r="D290" s="124" t="s">
        <v>1418</v>
      </c>
      <c r="E290" s="125"/>
    </row>
    <row r="291" customFormat="false" ht="12.75" hidden="false" customHeight="false" outlineLevel="0" collapsed="false">
      <c r="A291" s="147" t="s">
        <v>1419</v>
      </c>
      <c r="B291" s="122"/>
      <c r="C291" s="123" t="s">
        <v>861</v>
      </c>
      <c r="D291" s="124" t="s">
        <v>1420</v>
      </c>
      <c r="E291" s="125"/>
    </row>
    <row r="292" customFormat="false" ht="12.75" hidden="false" customHeight="false" outlineLevel="0" collapsed="false">
      <c r="A292" s="121" t="s">
        <v>1421</v>
      </c>
      <c r="B292" s="122"/>
      <c r="C292" s="123" t="s">
        <v>861</v>
      </c>
      <c r="D292" s="124" t="s">
        <v>1422</v>
      </c>
      <c r="E292" s="125"/>
    </row>
    <row r="293" customFormat="false" ht="12.75" hidden="false" customHeight="false" outlineLevel="0" collapsed="false">
      <c r="A293" s="147" t="s">
        <v>1423</v>
      </c>
      <c r="B293" s="122"/>
      <c r="C293" s="123" t="s">
        <v>861</v>
      </c>
      <c r="D293" s="124" t="s">
        <v>1424</v>
      </c>
      <c r="E293" s="125"/>
    </row>
    <row r="294" customFormat="false" ht="12.75" hidden="false" customHeight="false" outlineLevel="0" collapsed="false">
      <c r="A294" s="121" t="s">
        <v>1425</v>
      </c>
      <c r="B294" s="122"/>
      <c r="C294" s="123" t="s">
        <v>861</v>
      </c>
      <c r="D294" s="124" t="s">
        <v>1426</v>
      </c>
      <c r="E294" s="125"/>
    </row>
    <row r="295" customFormat="false" ht="12.75" hidden="false" customHeight="false" outlineLevel="0" collapsed="false">
      <c r="A295" s="147" t="s">
        <v>1427</v>
      </c>
      <c r="B295" s="122"/>
      <c r="C295" s="123" t="s">
        <v>861</v>
      </c>
      <c r="D295" s="124" t="s">
        <v>1428</v>
      </c>
      <c r="E295" s="125"/>
    </row>
    <row r="296" customFormat="false" ht="12.75" hidden="false" customHeight="false" outlineLevel="0" collapsed="false">
      <c r="A296" s="121" t="s">
        <v>1429</v>
      </c>
      <c r="B296" s="122"/>
      <c r="C296" s="123" t="s">
        <v>861</v>
      </c>
      <c r="D296" s="124" t="s">
        <v>1430</v>
      </c>
      <c r="E296" s="125"/>
    </row>
    <row r="297" customFormat="false" ht="12.75" hidden="false" customHeight="false" outlineLevel="0" collapsed="false">
      <c r="A297" s="147" t="s">
        <v>1431</v>
      </c>
      <c r="B297" s="122"/>
      <c r="C297" s="123" t="s">
        <v>861</v>
      </c>
      <c r="D297" s="124" t="s">
        <v>1432</v>
      </c>
      <c r="E297" s="125"/>
    </row>
    <row r="298" customFormat="false" ht="12.75" hidden="false" customHeight="false" outlineLevel="0" collapsed="false">
      <c r="A298" s="121" t="s">
        <v>1433</v>
      </c>
      <c r="B298" s="122"/>
      <c r="C298" s="123" t="s">
        <v>861</v>
      </c>
      <c r="D298" s="124" t="s">
        <v>1434</v>
      </c>
      <c r="E298" s="125"/>
    </row>
    <row r="299" customFormat="false" ht="12.75" hidden="false" customHeight="false" outlineLevel="0" collapsed="false">
      <c r="A299" s="147" t="s">
        <v>1435</v>
      </c>
      <c r="B299" s="122"/>
      <c r="C299" s="123" t="s">
        <v>861</v>
      </c>
      <c r="D299" s="124" t="s">
        <v>1436</v>
      </c>
      <c r="E299" s="125"/>
    </row>
    <row r="300" customFormat="false" ht="12.75" hidden="false" customHeight="false" outlineLevel="0" collapsed="false">
      <c r="A300" s="121" t="s">
        <v>1437</v>
      </c>
      <c r="B300" s="122"/>
      <c r="C300" s="123" t="s">
        <v>861</v>
      </c>
      <c r="D300" s="124" t="s">
        <v>1438</v>
      </c>
      <c r="E300" s="125"/>
    </row>
    <row r="301" customFormat="false" ht="12.75" hidden="false" customHeight="false" outlineLevel="0" collapsed="false">
      <c r="A301" s="147" t="s">
        <v>1439</v>
      </c>
      <c r="B301" s="140"/>
      <c r="C301" s="149" t="s">
        <v>1440</v>
      </c>
      <c r="D301" s="124" t="s">
        <v>1441</v>
      </c>
      <c r="E301" s="148"/>
    </row>
    <row r="302" customFormat="false" ht="12.75" hidden="false" customHeight="false" outlineLevel="0" collapsed="false">
      <c r="A302" s="121" t="s">
        <v>1442</v>
      </c>
      <c r="B302" s="122"/>
      <c r="C302" s="149" t="s">
        <v>1443</v>
      </c>
      <c r="D302" s="124" t="s">
        <v>1444</v>
      </c>
      <c r="E302" s="148"/>
    </row>
    <row r="303" customFormat="false" ht="12.75" hidden="false" customHeight="false" outlineLevel="0" collapsed="false">
      <c r="A303" s="147" t="s">
        <v>1445</v>
      </c>
      <c r="B303" s="122"/>
      <c r="C303" s="149" t="s">
        <v>1446</v>
      </c>
      <c r="D303" s="124" t="s">
        <v>1447</v>
      </c>
      <c r="E303" s="148"/>
    </row>
    <row r="304" customFormat="false" ht="12.75" hidden="false" customHeight="false" outlineLevel="0" collapsed="false">
      <c r="A304" s="121" t="s">
        <v>1448</v>
      </c>
      <c r="B304" s="122"/>
      <c r="C304" s="149" t="s">
        <v>1449</v>
      </c>
      <c r="D304" s="124" t="s">
        <v>1450</v>
      </c>
      <c r="E304" s="148"/>
    </row>
    <row r="305" customFormat="false" ht="12.75" hidden="false" customHeight="false" outlineLevel="0" collapsed="false">
      <c r="A305" s="147" t="s">
        <v>1451</v>
      </c>
      <c r="B305" s="122"/>
      <c r="C305" s="149" t="s">
        <v>1452</v>
      </c>
      <c r="D305" s="124" t="s">
        <v>1453</v>
      </c>
      <c r="E305" s="148"/>
    </row>
    <row r="306" customFormat="false" ht="12.75" hidden="false" customHeight="false" outlineLevel="0" collapsed="false">
      <c r="A306" s="121" t="s">
        <v>1454</v>
      </c>
      <c r="B306" s="122"/>
      <c r="C306" s="149" t="s">
        <v>1455</v>
      </c>
      <c r="D306" s="124" t="s">
        <v>1456</v>
      </c>
      <c r="E306" s="148"/>
    </row>
    <row r="307" customFormat="false" ht="12.75" hidden="false" customHeight="false" outlineLevel="0" collapsed="false">
      <c r="A307" s="147" t="s">
        <v>1457</v>
      </c>
      <c r="B307" s="122"/>
      <c r="C307" s="123" t="s">
        <v>861</v>
      </c>
      <c r="D307" s="143" t="s">
        <v>1458</v>
      </c>
      <c r="E307" s="148"/>
    </row>
    <row r="308" customFormat="false" ht="12.75" hidden="false" customHeight="false" outlineLevel="0" collapsed="false">
      <c r="A308" s="121" t="s">
        <v>1459</v>
      </c>
      <c r="B308" s="122"/>
      <c r="C308" s="123" t="s">
        <v>861</v>
      </c>
      <c r="D308" s="143" t="s">
        <v>1460</v>
      </c>
      <c r="E308" s="148"/>
    </row>
    <row r="309" customFormat="false" ht="12.75" hidden="false" customHeight="false" outlineLevel="0" collapsed="false">
      <c r="A309" s="147" t="s">
        <v>1461</v>
      </c>
      <c r="B309" s="122"/>
      <c r="C309" s="123" t="s">
        <v>861</v>
      </c>
      <c r="D309" s="143" t="s">
        <v>1462</v>
      </c>
      <c r="E309" s="148"/>
    </row>
    <row r="310" customFormat="false" ht="12.75" hidden="false" customHeight="false" outlineLevel="0" collapsed="false">
      <c r="A310" s="121" t="s">
        <v>1463</v>
      </c>
      <c r="B310" s="122"/>
      <c r="C310" s="123" t="s">
        <v>861</v>
      </c>
      <c r="D310" s="143" t="s">
        <v>1464</v>
      </c>
      <c r="E310" s="148"/>
    </row>
    <row r="311" customFormat="false" ht="12.75" hidden="false" customHeight="false" outlineLevel="0" collapsed="false">
      <c r="A311" s="147" t="s">
        <v>1465</v>
      </c>
      <c r="B311" s="122"/>
      <c r="C311" s="142" t="s">
        <v>1197</v>
      </c>
      <c r="D311" s="124" t="s">
        <v>1466</v>
      </c>
      <c r="E311" s="148"/>
    </row>
    <row r="312" customFormat="false" ht="12.75" hidden="false" customHeight="false" outlineLevel="0" collapsed="false">
      <c r="A312" s="121" t="s">
        <v>1467</v>
      </c>
      <c r="B312" s="122"/>
      <c r="C312" s="142" t="s">
        <v>1202</v>
      </c>
      <c r="D312" s="124" t="s">
        <v>1468</v>
      </c>
      <c r="E312" s="148"/>
    </row>
    <row r="313" customFormat="false" ht="12.75" hidden="false" customHeight="false" outlineLevel="0" collapsed="false">
      <c r="A313" s="147" t="s">
        <v>1469</v>
      </c>
      <c r="B313" s="122"/>
      <c r="C313" s="142" t="s">
        <v>1207</v>
      </c>
      <c r="D313" s="124" t="s">
        <v>1470</v>
      </c>
      <c r="E313" s="148"/>
    </row>
    <row r="314" customFormat="false" ht="12.75" hidden="false" customHeight="false" outlineLevel="0" collapsed="false">
      <c r="A314" s="121" t="s">
        <v>1471</v>
      </c>
      <c r="B314" s="122"/>
      <c r="C314" s="142" t="s">
        <v>546</v>
      </c>
      <c r="D314" s="124" t="s">
        <v>1472</v>
      </c>
      <c r="E314" s="148"/>
    </row>
    <row r="315" customFormat="false" ht="12.75" hidden="false" customHeight="false" outlineLevel="0" collapsed="false">
      <c r="A315" s="147" t="s">
        <v>1473</v>
      </c>
      <c r="B315" s="122"/>
      <c r="C315" s="142" t="s">
        <v>549</v>
      </c>
      <c r="D315" s="124" t="s">
        <v>1474</v>
      </c>
      <c r="E315" s="148"/>
    </row>
    <row r="316" customFormat="false" ht="12.75" hidden="false" customHeight="false" outlineLevel="0" collapsed="false">
      <c r="A316" s="121" t="s">
        <v>1475</v>
      </c>
      <c r="B316" s="122"/>
      <c r="C316" s="142" t="s">
        <v>317</v>
      </c>
      <c r="D316" s="124" t="s">
        <v>1476</v>
      </c>
      <c r="E316" s="148"/>
    </row>
    <row r="317" customFormat="false" ht="12.75" hidden="false" customHeight="true" outlineLevel="0" collapsed="false">
      <c r="A317" s="147" t="s">
        <v>1477</v>
      </c>
      <c r="B317" s="122"/>
      <c r="C317" s="150" t="s">
        <v>1226</v>
      </c>
      <c r="D317" s="143" t="s">
        <v>1478</v>
      </c>
      <c r="E317" s="148"/>
    </row>
    <row r="318" customFormat="false" ht="12.75" hidden="false" customHeight="false" outlineLevel="0" collapsed="false">
      <c r="A318" s="121" t="s">
        <v>1479</v>
      </c>
      <c r="B318" s="122"/>
      <c r="C318" s="150"/>
      <c r="D318" s="143" t="s">
        <v>1480</v>
      </c>
      <c r="E318" s="148"/>
    </row>
    <row r="319" customFormat="false" ht="12.75" hidden="false" customHeight="false" outlineLevel="0" collapsed="false">
      <c r="A319" s="147" t="s">
        <v>1481</v>
      </c>
      <c r="B319" s="122"/>
      <c r="C319" s="150"/>
      <c r="D319" s="143" t="s">
        <v>1482</v>
      </c>
      <c r="E319" s="148"/>
    </row>
    <row r="320" customFormat="false" ht="12.75" hidden="false" customHeight="false" outlineLevel="0" collapsed="false">
      <c r="A320" s="121" t="s">
        <v>1483</v>
      </c>
      <c r="B320" s="122"/>
      <c r="C320" s="150"/>
      <c r="D320" s="143" t="s">
        <v>1484</v>
      </c>
      <c r="E320" s="148"/>
    </row>
    <row r="321" customFormat="false" ht="12.75" hidden="false" customHeight="false" outlineLevel="0" collapsed="false">
      <c r="A321" s="147" t="s">
        <v>1485</v>
      </c>
      <c r="B321" s="122"/>
      <c r="C321" s="150"/>
      <c r="D321" s="143" t="s">
        <v>1486</v>
      </c>
      <c r="E321" s="148"/>
    </row>
    <row r="322" customFormat="false" ht="12.75" hidden="false" customHeight="false" outlineLevel="0" collapsed="false">
      <c r="A322" s="121" t="s">
        <v>1487</v>
      </c>
      <c r="B322" s="122"/>
      <c r="C322" s="150"/>
      <c r="D322" s="143" t="s">
        <v>1488</v>
      </c>
      <c r="E322" s="148"/>
    </row>
    <row r="323" customFormat="false" ht="12.75" hidden="false" customHeight="false" outlineLevel="0" collapsed="false">
      <c r="A323" s="147" t="s">
        <v>1489</v>
      </c>
      <c r="B323" s="122"/>
      <c r="C323" s="150"/>
      <c r="D323" s="143" t="s">
        <v>1490</v>
      </c>
      <c r="E323" s="148"/>
    </row>
    <row r="324" customFormat="false" ht="12.75" hidden="false" customHeight="false" outlineLevel="0" collapsed="false">
      <c r="A324" s="121" t="s">
        <v>1491</v>
      </c>
      <c r="B324" s="122"/>
      <c r="C324" s="150"/>
      <c r="D324" s="143" t="s">
        <v>1492</v>
      </c>
      <c r="E324" s="148"/>
    </row>
    <row r="325" customFormat="false" ht="12.75" hidden="false" customHeight="false" outlineLevel="0" collapsed="false">
      <c r="A325" s="147" t="s">
        <v>1493</v>
      </c>
      <c r="B325" s="122"/>
      <c r="C325" s="150"/>
      <c r="D325" s="143" t="s">
        <v>1494</v>
      </c>
      <c r="E325" s="148"/>
    </row>
    <row r="326" customFormat="false" ht="12.75" hidden="false" customHeight="false" outlineLevel="0" collapsed="false">
      <c r="A326" s="121" t="s">
        <v>1495</v>
      </c>
      <c r="B326" s="122"/>
      <c r="C326" s="150"/>
      <c r="D326" s="143" t="s">
        <v>1234</v>
      </c>
      <c r="E326" s="148"/>
    </row>
    <row r="327" customFormat="false" ht="12.75" hidden="false" customHeight="false" outlineLevel="0" collapsed="false">
      <c r="A327" s="147" t="s">
        <v>1496</v>
      </c>
      <c r="B327" s="122"/>
      <c r="C327" s="150"/>
      <c r="D327" s="143" t="s">
        <v>1234</v>
      </c>
      <c r="E327" s="148"/>
    </row>
    <row r="328" customFormat="false" ht="12.75" hidden="false" customHeight="false" outlineLevel="0" collapsed="false">
      <c r="A328" s="121" t="s">
        <v>1497</v>
      </c>
      <c r="B328" s="122"/>
      <c r="C328" s="142" t="s">
        <v>303</v>
      </c>
      <c r="D328" s="124" t="s">
        <v>1498</v>
      </c>
      <c r="E328" s="148"/>
    </row>
    <row r="329" customFormat="false" ht="12.75" hidden="false" customHeight="false" outlineLevel="0" collapsed="false">
      <c r="A329" s="147" t="s">
        <v>1499</v>
      </c>
      <c r="B329" s="122"/>
      <c r="C329" s="142" t="s">
        <v>305</v>
      </c>
      <c r="D329" s="124" t="s">
        <v>1500</v>
      </c>
      <c r="E329" s="148"/>
    </row>
    <row r="330" customFormat="false" ht="12.75" hidden="false" customHeight="false" outlineLevel="0" collapsed="false">
      <c r="A330" s="121" t="s">
        <v>1501</v>
      </c>
      <c r="B330" s="122"/>
      <c r="C330" s="142" t="s">
        <v>307</v>
      </c>
      <c r="D330" s="124" t="s">
        <v>1502</v>
      </c>
      <c r="E330" s="148"/>
    </row>
    <row r="331" customFormat="false" ht="12.75" hidden="false" customHeight="false" outlineLevel="0" collapsed="false">
      <c r="A331" s="147" t="s">
        <v>1503</v>
      </c>
      <c r="B331" s="122"/>
      <c r="C331" s="142" t="s">
        <v>309</v>
      </c>
      <c r="D331" s="124" t="s">
        <v>1504</v>
      </c>
      <c r="E331" s="148"/>
    </row>
    <row r="332" customFormat="false" ht="12.75" hidden="false" customHeight="false" outlineLevel="0" collapsed="false">
      <c r="A332" s="121" t="s">
        <v>1505</v>
      </c>
      <c r="B332" s="122"/>
      <c r="C332" s="142" t="s">
        <v>311</v>
      </c>
      <c r="D332" s="124" t="s">
        <v>1506</v>
      </c>
      <c r="E332" s="148"/>
    </row>
    <row r="333" customFormat="false" ht="12.75" hidden="false" customHeight="false" outlineLevel="0" collapsed="false">
      <c r="A333" s="147" t="s">
        <v>1507</v>
      </c>
      <c r="B333" s="122"/>
      <c r="C333" s="142" t="s">
        <v>313</v>
      </c>
      <c r="D333" s="124" t="s">
        <v>1508</v>
      </c>
      <c r="E333" s="148"/>
    </row>
    <row r="334" customFormat="false" ht="12.75" hidden="false" customHeight="false" outlineLevel="0" collapsed="false">
      <c r="A334" s="121" t="s">
        <v>1509</v>
      </c>
      <c r="B334" s="122"/>
      <c r="C334" s="142" t="s">
        <v>323</v>
      </c>
      <c r="D334" s="124" t="s">
        <v>1510</v>
      </c>
      <c r="E334" s="148"/>
    </row>
    <row r="335" customFormat="false" ht="12.75" hidden="false" customHeight="false" outlineLevel="0" collapsed="false">
      <c r="A335" s="147" t="s">
        <v>1511</v>
      </c>
      <c r="B335" s="122"/>
      <c r="C335" s="142" t="s">
        <v>323</v>
      </c>
      <c r="D335" s="124" t="s">
        <v>1512</v>
      </c>
      <c r="E335" s="148"/>
    </row>
    <row r="336" customFormat="false" ht="12.75" hidden="false" customHeight="false" outlineLevel="0" collapsed="false">
      <c r="A336" s="121" t="s">
        <v>1513</v>
      </c>
      <c r="B336" s="122"/>
      <c r="C336" s="142" t="s">
        <v>323</v>
      </c>
      <c r="D336" s="124" t="s">
        <v>1514</v>
      </c>
      <c r="E336" s="148"/>
    </row>
    <row r="337" customFormat="false" ht="12.75" hidden="false" customHeight="false" outlineLevel="0" collapsed="false">
      <c r="A337" s="147" t="s">
        <v>1515</v>
      </c>
      <c r="B337" s="122"/>
      <c r="C337" s="142" t="s">
        <v>323</v>
      </c>
      <c r="D337" s="124" t="s">
        <v>1516</v>
      </c>
      <c r="E337" s="148"/>
    </row>
    <row r="338" customFormat="false" ht="12.75" hidden="false" customHeight="true" outlineLevel="0" collapsed="false">
      <c r="A338" s="121" t="s">
        <v>1517</v>
      </c>
      <c r="B338" s="122"/>
      <c r="C338" s="142" t="s">
        <v>323</v>
      </c>
      <c r="D338" s="124" t="s">
        <v>1518</v>
      </c>
      <c r="E338" s="148"/>
    </row>
    <row r="339" customFormat="false" ht="12.75" hidden="false" customHeight="true" outlineLevel="0" collapsed="false">
      <c r="A339" s="121" t="s">
        <v>1519</v>
      </c>
      <c r="B339" s="128"/>
      <c r="C339" s="145" t="s">
        <v>323</v>
      </c>
      <c r="D339" s="130" t="s">
        <v>1520</v>
      </c>
      <c r="E339" s="151"/>
    </row>
    <row r="340" customFormat="false" ht="12.75" hidden="false" customHeight="true" outlineLevel="0" collapsed="false">
      <c r="A340" s="152" t="s">
        <v>1521</v>
      </c>
      <c r="B340" s="153"/>
      <c r="C340" s="154"/>
      <c r="D340" s="153"/>
      <c r="E340" s="155"/>
    </row>
    <row r="341" customFormat="false" ht="12.75" hidden="false" customHeight="true" outlineLevel="0" collapsed="false">
      <c r="A341" s="156"/>
      <c r="B341" s="157"/>
      <c r="C341" s="157"/>
      <c r="D341" s="157" t="s">
        <v>818</v>
      </c>
      <c r="E341" s="158" t="s">
        <v>819</v>
      </c>
    </row>
    <row r="342" customFormat="false" ht="12.75" hidden="false" customHeight="true" outlineLevel="0" collapsed="false">
      <c r="A342" s="121" t="s">
        <v>1522</v>
      </c>
      <c r="B342" s="159" t="s">
        <v>1523</v>
      </c>
      <c r="C342" s="159"/>
      <c r="D342" s="160" t="s">
        <v>1524</v>
      </c>
      <c r="E342" s="161"/>
    </row>
    <row r="343" customFormat="false" ht="12.75" hidden="false" customHeight="true" outlineLevel="0" collapsed="false">
      <c r="A343" s="121" t="s">
        <v>1525</v>
      </c>
      <c r="B343" s="159" t="s">
        <v>1526</v>
      </c>
      <c r="C343" s="159"/>
      <c r="D343" s="160" t="s">
        <v>1527</v>
      </c>
      <c r="E343" s="161"/>
    </row>
    <row r="344" customFormat="false" ht="12.75" hidden="false" customHeight="true" outlineLevel="0" collapsed="false">
      <c r="A344" s="121" t="s">
        <v>1528</v>
      </c>
      <c r="B344" s="162" t="s">
        <v>1526</v>
      </c>
      <c r="C344" s="163"/>
      <c r="D344" s="160" t="s">
        <v>1529</v>
      </c>
      <c r="E344" s="161"/>
    </row>
    <row r="345" customFormat="false" ht="12.75" hidden="false" customHeight="true" outlineLevel="0" collapsed="false">
      <c r="A345" s="121" t="s">
        <v>1530</v>
      </c>
      <c r="B345" s="159" t="s">
        <v>1531</v>
      </c>
      <c r="C345" s="159"/>
      <c r="D345" s="160" t="s">
        <v>1532</v>
      </c>
      <c r="E345" s="161"/>
    </row>
    <row r="346" s="167" customFormat="true" ht="12.75" hidden="false" customHeight="true" outlineLevel="0" collapsed="false">
      <c r="A346" s="164" t="s">
        <v>1533</v>
      </c>
      <c r="B346" s="165" t="s">
        <v>1534</v>
      </c>
      <c r="C346" s="165"/>
      <c r="D346" s="160" t="s">
        <v>1535</v>
      </c>
      <c r="E346" s="166"/>
    </row>
    <row r="347" s="167" customFormat="true" ht="12.75" hidden="false" customHeight="true" outlineLevel="0" collapsed="false">
      <c r="A347" s="168" t="s">
        <v>1533</v>
      </c>
      <c r="B347" s="169" t="s">
        <v>1534</v>
      </c>
      <c r="C347" s="169"/>
      <c r="D347" s="170" t="s">
        <v>1536</v>
      </c>
      <c r="E347" s="171"/>
    </row>
  </sheetData>
  <autoFilter ref="A3:E347"/>
  <mergeCells count="5">
    <mergeCell ref="C200:C204"/>
    <mergeCell ref="C317:C327"/>
    <mergeCell ref="B341:C341"/>
    <mergeCell ref="B346:C346"/>
    <mergeCell ref="B347:C347"/>
  </mergeCells>
  <printOptions headings="false" gridLines="false" gridLinesSet="true" horizontalCentered="false" verticalCentered="false"/>
  <pageMargins left="0.7875" right="0.39375" top="0.984027777777778" bottom="0.7875" header="0.39375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110 MU Brno - pavilon A2 - Úpravy skleníku&amp;C&amp;12&amp;U &amp;A&amp;R&amp;9TECONT s.r.o. Pardubice</oddHeader>
    <oddFooter>&amp;L&amp;9&amp;F&amp;C&amp;9Stránka &amp;P&amp;R&amp;9 09. 2012</oddFooter>
  </headerFooter>
  <rowBreaks count="6" manualBreakCount="6">
    <brk id="58" man="true" max="16383" min="0"/>
    <brk id="116" man="true" max="16383" min="0"/>
    <brk id="171" man="true" max="16383" min="0"/>
    <brk id="210" man="true" max="16383" min="0"/>
    <brk id="261" man="true" max="16383" min="0"/>
    <brk id="3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06:29:27Z</dcterms:created>
  <dc:creator>Radek Macháček</dc:creator>
  <dc:description/>
  <dc:language>en-US</dc:language>
  <cp:lastModifiedBy>Türk Tomáš</cp:lastModifiedBy>
  <cp:lastPrinted>2014-05-12T07:25:07Z</cp:lastPrinted>
  <dcterms:modified xsi:type="dcterms:W3CDTF">2014-06-16T06:52:55Z</dcterms:modified>
  <cp:revision>0</cp:revision>
  <dc:subject/>
  <dc:title>CDK Praha 3</dc:title>
</cp:coreProperties>
</file>